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PLANILHA ESTIMADA" sheetId="1" state="hidden" r:id="rId2"/>
    <sheet name="PLANILHA CALCULO  BDI" sheetId="2" state="visible" r:id="rId3"/>
    <sheet name="CRONOGRAMA FINANCEIRO" sheetId="3" state="hidden" r:id="rId4"/>
    <sheet name="PLANILHA ESTIMATIVA DE PREÇO" sheetId="4" state="hidden" r:id="rId5"/>
    <sheet name="PLANILHA DESEMBOLSO" sheetId="5" state="hidden" r:id="rId6"/>
    <sheet name="PLAN DE MOBILIZAÇÃO ANO 2015" sheetId="6" state="hidden" r:id="rId7"/>
  </sheets>
  <definedNames>
    <definedName function="false" hidden="false" localSheetId="0" name="_xlnm.Print_Area" vbProcedure="false">'PLANILHA ESTIMADA'!$A$1:$I$243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691">
  <si>
    <t xml:space="preserve">DIVISÃO DE ENGENHARIA</t>
  </si>
  <si>
    <t xml:space="preserve">SEÇÃO DE PROJETOS</t>
  </si>
  <si>
    <t xml:space="preserve">PLANILHA ORÇAMENTÁRIA</t>
  </si>
  <si>
    <t xml:space="preserve">Reforma e Modificação do Serviço de Ressonância do Setor de Radiodiagnóstico – Subsolo – Bloco A / V, G/I </t>
  </si>
  <si>
    <t xml:space="preserve">ITEM</t>
  </si>
  <si>
    <t xml:space="preserve">DISCRIMINAÇÃO</t>
  </si>
  <si>
    <t xml:space="preserve">INDICE</t>
  </si>
  <si>
    <t xml:space="preserve">UN</t>
  </si>
  <si>
    <t xml:space="preserve">QUANT</t>
  </si>
  <si>
    <t xml:space="preserve"> UNIT.</t>
  </si>
  <si>
    <t xml:space="preserve">PREÇO PARCIAL</t>
  </si>
  <si>
    <t xml:space="preserve">PREÇO COM 24,50% BDI</t>
  </si>
  <si>
    <t xml:space="preserve"> TOTAL</t>
  </si>
  <si>
    <t xml:space="preserve">INSTALAÇÕES PROVISÓRIA</t>
  </si>
  <si>
    <t xml:space="preserve">1.1</t>
  </si>
  <si>
    <t xml:space="preserve">ALUGUEL CONTAINER/ESCRIT INCL INST ELET LARG=2,20 COMP=6,20M ALT=2,50M CHAPA ACO C/NERV TRAPEZ FORRO C/ISOL TERMO/ACUSTICO CHASSIS REFORC PISO COMPENS NAVAL EXC TRANSP/CARGA/DESCARGA</t>
  </si>
  <si>
    <t xml:space="preserve">SINAPI  73847/1</t>
  </si>
  <si>
    <t xml:space="preserve">MÊS</t>
  </si>
  <si>
    <t xml:space="preserve">TRANSPORTES  E CARRETOS</t>
  </si>
  <si>
    <t xml:space="preserve">2.1</t>
  </si>
  <si>
    <t xml:space="preserve">Retirada de entulho de obra em cacamba de aco com 5m3 de capacidade, inclusive carregamento do container, transporte e descarga, exclusive tarifa de disposicao final.</t>
  </si>
  <si>
    <t xml:space="preserve">SCO TC 05.15.0100 (/)</t>
  </si>
  <si>
    <t xml:space="preserve">M3</t>
  </si>
  <si>
    <t xml:space="preserve">2.2</t>
  </si>
  <si>
    <t xml:space="preserve">Disposicao final de materiais e residuos de obras em locais de operacao e disposicao final apropriados, autorizados e/ou licenciados pelos orgaos de licenciamento e de controle ambiental, medida por tonelada transportada, sendo comprovada conforme legislacao pertinente.</t>
  </si>
  <si>
    <t xml:space="preserve">SCO TC 10.05.0700 (/)</t>
  </si>
  <si>
    <t xml:space="preserve">t</t>
  </si>
  <si>
    <t xml:space="preserve">DEMOLIÇÕES</t>
  </si>
  <si>
    <t xml:space="preserve">3.1</t>
  </si>
  <si>
    <t xml:space="preserve">REMOÇÃO DE JANELAS, DE FORMA MANUAL, SEM REAPROVEITAMENTO. AF_12/2017</t>
  </si>
  <si>
    <t xml:space="preserve">SINAPI 97645</t>
  </si>
  <si>
    <t xml:space="preserve">M2</t>
  </si>
  <si>
    <t xml:space="preserve">3.2</t>
  </si>
  <si>
    <t xml:space="preserve">REMOÇÃO DE FORRO DE GESSO, DE FORMA MANUAL, SEM REAPROVEITAMENTO. AF_1 M2 CR 4,53
2/2017</t>
  </si>
  <si>
    <t xml:space="preserve">SINAPI 97641</t>
  </si>
  <si>
    <t xml:space="preserve">3.3</t>
  </si>
  <si>
    <t xml:space="preserve">FURO EM CONCRETO PARA DIÂMETROS MAIORES QUE 75 MM. AF_05/2015</t>
  </si>
  <si>
    <t xml:space="preserve">SINAPI 90441</t>
  </si>
  <si>
    <t xml:space="preserve">UNID</t>
  </si>
  <si>
    <t xml:space="preserve">3.4</t>
  </si>
  <si>
    <t xml:space="preserve">DEMOLIÇÃO DE ALVENARIA DE BLOCO FURADO, DE FORMA MANUAL, SEM REAPROVEITAMENTO
TAMENTO. AF_12/2017</t>
  </si>
  <si>
    <t xml:space="preserve">SINAPI 97622</t>
  </si>
  <si>
    <t xml:space="preserve">3.5</t>
  </si>
  <si>
    <t xml:space="preserve">DEMOLIÇÃO DE ALVENARIA DE BLOCO FURADO, DE FORMA MANUAL, SEM REAPROVEI (cobogo)</t>
  </si>
  <si>
    <t xml:space="preserve">3.6</t>
  </si>
  <si>
    <t xml:space="preserve">RELOCAR QUADRO DE DISTRIBUIÇÃO</t>
  </si>
  <si>
    <t xml:space="preserve">SBC22290</t>
  </si>
  <si>
    <t xml:space="preserve">3.7</t>
  </si>
  <si>
    <t xml:space="preserve">REMOÇÃO DE TAPUME/ CHAPAS METÁLICAS E DE MADEIRA, DE FORMA MANUAL, SEM REAPROVEITAMENTO. AF_12/2017</t>
  </si>
  <si>
    <t xml:space="preserve">SINAPI 97637</t>
  </si>
  <si>
    <t xml:space="preserve">3.8</t>
  </si>
  <si>
    <t xml:space="preserve">DEMOLIÇÃO DE RODAPÉ CERÂMICO, DE FORMA MANUAL, SEM REAPROVEITAMENTO.F_12/2017</t>
  </si>
  <si>
    <t xml:space="preserve">SINAPI 97632</t>
  </si>
  <si>
    <t xml:space="preserve">ML</t>
  </si>
  <si>
    <t xml:space="preserve">3.9</t>
  </si>
  <si>
    <t xml:space="preserve">REMOÇÃO DE LUMINÁRIAS, DE FORMA MANUAL, SEM REAPROVEITAMENTO. AF_12/2017</t>
  </si>
  <si>
    <t xml:space="preserve">SINAPI 97665</t>
  </si>
  <si>
    <t xml:space="preserve">3.10</t>
  </si>
  <si>
    <t xml:space="preserve">RETIRADA E RECOLOCAÇÃO DA TELA - CHILLER</t>
  </si>
  <si>
    <t xml:space="preserve">SBC2236</t>
  </si>
  <si>
    <t xml:space="preserve">3.11</t>
  </si>
  <si>
    <t xml:space="preserve">REMOÇÃO DE INTERRUPTORES/TOMADAS ELÉTRICAS, DE FORMA MANUAL, SEM REAPROVEITAMENTO. AF_12/2017</t>
  </si>
  <si>
    <t xml:space="preserve">SINAPI 97660</t>
  </si>
  <si>
    <t xml:space="preserve">3.12</t>
  </si>
  <si>
    <t xml:space="preserve">RETIRADA DE BATE MACAS</t>
  </si>
  <si>
    <t xml:space="preserve">SBC2208</t>
  </si>
  <si>
    <t xml:space="preserve">3.13</t>
  </si>
  <si>
    <t xml:space="preserve">DEMOLIÇÃO DE ALVENARIA DE BLOCO FURADO, DE FORMA MANUAL, SEM REAPROVEITAMENTO - ENTRADA DE EQUIPAMENTO</t>
  </si>
  <si>
    <t xml:space="preserve">3.14</t>
  </si>
  <si>
    <t xml:space="preserve">LIMPEZA E REGULARIZACAO TERRENO PARA COLOCAÇÃO DO TUBO DE DRENANTE E IMPERMEABILIZAÇÃO</t>
  </si>
  <si>
    <t xml:space="preserve">SBC20042</t>
  </si>
  <si>
    <t xml:space="preserve">3.15</t>
  </si>
  <si>
    <t xml:space="preserve">RASPAGEM E REGULARIZACAO DE CAMADA DE SOLO SOLTO</t>
  </si>
  <si>
    <t xml:space="preserve">SBC20221</t>
  </si>
  <si>
    <t xml:space="preserve">3.16</t>
  </si>
  <si>
    <t xml:space="preserve">ESCAVAÇÃO MANUAL DE VALAS. AF_03/2016</t>
  </si>
  <si>
    <t xml:space="preserve">SINAPI 93358</t>
  </si>
  <si>
    <t xml:space="preserve">3.17</t>
  </si>
  <si>
    <t xml:space="preserve">REATERRO MANUAL DE VALAS COM COMPACTAÇÃO MECANIZADA. AF_04/2016</t>
  </si>
  <si>
    <t xml:space="preserve">SINAPI 93382</t>
  </si>
  <si>
    <t xml:space="preserve">E S T R U T U R A </t>
  </si>
  <si>
    <t xml:space="preserve">4.1</t>
  </si>
  <si>
    <t xml:space="preserve">CONCRETAGEM DE RADIER, PISO OU LAJE SOBRE SOLO, FCK 30 MPA, PARA ESPESSURA DE 10 CM - LANÇAMENTO, ADENSAMENTO E ACABAMENTO. AF_09/2017</t>
  </si>
  <si>
    <t xml:space="preserve">SINAPI 97094</t>
  </si>
  <si>
    <t xml:space="preserve">ARMACAO ACO CA-50 P/1,0M3 DE CONCRETO</t>
  </si>
  <si>
    <t xml:space="preserve">SINAPI 73990/001</t>
  </si>
  <si>
    <t xml:space="preserve">4.2</t>
  </si>
  <si>
    <t xml:space="preserve">ESTRUTURA METALICA ACO ATIRANTADO COM PILARES</t>
  </si>
  <si>
    <t xml:space="preserve">SBC 40332</t>
  </si>
  <si>
    <t xml:space="preserve">M²</t>
  </si>
  <si>
    <t xml:space="preserve">4.3</t>
  </si>
  <si>
    <t xml:space="preserve">CONCRETO 1:2,5;4 COM FORMAS/ARMACOES-CINTAS E VIGAS</t>
  </si>
  <si>
    <t xml:space="preserve">EMOP 11.013.0070-1</t>
  </si>
  <si>
    <t xml:space="preserve">4.4</t>
  </si>
  <si>
    <t xml:space="preserve">CONCRETO 1:2:3 18MPa +254 L/agua-PILARES/SAPATAS-FORMAS/ACO</t>
  </si>
  <si>
    <t xml:space="preserve">4.5</t>
  </si>
  <si>
    <t xml:space="preserve">CONCRETO 1:2:2,5 fck=18MPa+ 278 L/agua PARA MURO DE CONTENCAO</t>
  </si>
  <si>
    <t xml:space="preserve">4.6</t>
  </si>
  <si>
    <t xml:space="preserve">CONCRETO 1:2:3 fck=15MPa FORMAS/ARMADURA P/ESCADAS</t>
  </si>
  <si>
    <t xml:space="preserve">INSTALAÇÕES HIDROSANITÁRIAS – AGUA FRIA E ESGOTO</t>
  </si>
  <si>
    <t xml:space="preserve">AGUA FRIA - PPR</t>
  </si>
  <si>
    <t xml:space="preserve">5.2</t>
  </si>
  <si>
    <t xml:space="preserve">REGISTRO DE GAVETA BRUTO, LATÃO, ROSCÁVEL, 1 1/4, COM ACABAMENTO E CANOPLA CROMADOS, INSTALADO EM RESERVAÇÃO DE ÁGUA DE EDIFICAÇÃO QUE POSS
UA RESERVATÓRIO DE FIBRA/FIBROCIMENTO FORNECIMENTO E INSTALAÇÃO. AF_06/2016</t>
  </si>
  <si>
    <t xml:space="preserve">SINAPI 94793</t>
  </si>
  <si>
    <t xml:space="preserve">5.3</t>
  </si>
  <si>
    <t xml:space="preserve">Valvula de descarga externa Silent Flux, com acionamento por alavanca, com regulagem de tempo de descarga e vazao, bitola de 1 1/4", para pressao de servico entre 2 a 40 mca, referencia 3500, da Fabrimar ou similar. Fornecimento.(desonerado)</t>
  </si>
  <si>
    <t xml:space="preserve">SCO AP 04.20.0840 (/)</t>
  </si>
  <si>
    <t xml:space="preserve">5.4</t>
  </si>
  <si>
    <t xml:space="preserve">BUCHA DE REDUÇÃO, PPR, 40 X 25, CLASSE PN 25, INSTALADO EM RAMAL DE DISTRIBUIÇÃO DE ÁGUA FORNECIMENTO E INSTALAÇÃO . AF_06/2015</t>
  </si>
  <si>
    <t xml:space="preserve">SINAPI 96664</t>
  </si>
  <si>
    <t xml:space="preserve">5.5</t>
  </si>
  <si>
    <t xml:space="preserve">LUVA, PPR, DN 40 MM, CLASSE PN 25, INSTALADO EM PRUMADA DE ÁGUA FORNECIMENTO E INSTALAÇÃO. AF_06/2015</t>
  </si>
  <si>
    <t xml:space="preserve">SINAPI 96703</t>
  </si>
  <si>
    <t xml:space="preserve">5.6</t>
  </si>
  <si>
    <t xml:space="preserve">TÊ NORMAL, PPR, DN 40 MM, CLASSE PN 25, INSTALADO EM RAMAL DE DISTRIBUIÇÃO DE ÁGUA FORNECIMENTO E INSTALAÇÃO . AF_06/2015</t>
  </si>
  <si>
    <t xml:space="preserve">SINAPI 96667</t>
  </si>
  <si>
    <t xml:space="preserve">5.7</t>
  </si>
  <si>
    <t xml:space="preserve">TÊ NORMAL, PPR, DN 40 MM, CLASSE PN 25, INSTALADO EM PRUMADA DE ÁGUA FORNECIMENTO E INSTALAÇÃO . AF_06/2015</t>
  </si>
  <si>
    <t xml:space="preserve">SINAPI 96712</t>
  </si>
  <si>
    <t xml:space="preserve">5.8</t>
  </si>
  <si>
    <t xml:space="preserve">JOELHO 90 GRAUS, PPR, DN 40 MM, CLASSE PN 25, INSTALADO EM RAMAL DE DISTRIBUIÇÃO FORNECIMENTO E INSTALAÇÃO . AF_06/2015</t>
  </si>
  <si>
    <t xml:space="preserve">SINAPI 96654</t>
  </si>
  <si>
    <t xml:space="preserve">5.9</t>
  </si>
  <si>
    <t xml:space="preserve">TUBO, PPR, DN 25, CLASSE PN 25 INSTALADO EM RAMAL OU SUB-RAMAL DE ÁGUA FORNECIMENTO E INSTALAÇÃO. AF_06/2015</t>
  </si>
  <si>
    <t xml:space="preserve">SINAPI 96636</t>
  </si>
  <si>
    <t xml:space="preserve">m</t>
  </si>
  <si>
    <t xml:space="preserve">5.10</t>
  </si>
  <si>
    <t xml:space="preserve">REGISTRO DE GAVETA BRUTO, LATÃO, ROSCÁVEL, 3/4", COM ACABAMENTO E CANOPLA CROMADOS. FORNECIDO E INSTALADO EM RAMAL DE ÁGUA. AF_12/2014</t>
  </si>
  <si>
    <t xml:space="preserve">SINAPI 89987</t>
  </si>
  <si>
    <t xml:space="preserve">5.11</t>
  </si>
  <si>
    <t xml:space="preserve">KIT DE REGISTRO DE GAVETA BRUTO DE LATÃO ¾", INCLUSIVE CONEXÕES, ROSCÁ UN CR 34,09
VEL, INSTALADO EM RAMAL DE ÁGUA FRIA - FORNECIMENTO E INSTALAÇÃO. AF_1
2/2014</t>
  </si>
  <si>
    <t xml:space="preserve">SINAPI 89972</t>
  </si>
  <si>
    <t xml:space="preserve">5.12</t>
  </si>
  <si>
    <t xml:space="preserve">CONECTOR MACHO, PPR, 32 X 3/4'', CLASSE PN 25, INSTALADO EM RESERVAÇÃO DE ÁGUA DE EDIFICAÇÃO QUE POSSUA RESERVATÓRIO DE FIBRA/FIBROCIMENTOFORNECIMENTO E INSTALAÇÃO. AF_06/2016</t>
  </si>
  <si>
    <t xml:space="preserve">SINAPI 96740</t>
  </si>
  <si>
    <t xml:space="preserve">5.13</t>
  </si>
  <si>
    <t xml:space="preserve">JOELHO 90 GRAUS, PPR, DN 25 MM, CLASSE PN 25, INSTALADO EM RAMAL OU SUB-RAMAL DE ÁGUA FORNECIMENTO E INSTALAÇÃO . AF_06/2015</t>
  </si>
  <si>
    <t xml:space="preserve">SINAPI 96637</t>
  </si>
  <si>
    <t xml:space="preserve">5.14</t>
  </si>
  <si>
    <t xml:space="preserve">JOELHO 90 GRAUS, PPR, DN 32 MM, CLASSE PN 25, INSTALADO EM RESERVAÇÃO DE ÁGUA DE EDIFICAÇÃO QUE POSSUA RESERVATÓRIO DE FIBRA/FIBROCIMENTOFORNECIMENTO E INSTALAÇÃO. AF_06/2016</t>
  </si>
  <si>
    <t xml:space="preserve">SINAPI 96749</t>
  </si>
  <si>
    <t xml:space="preserve">5.15</t>
  </si>
  <si>
    <t xml:space="preserve">TÊ NORMAL, PPR, DN 32 MM, CLASSE PN 25, INSTALADO EM PRUMADA DE ÁGUA UN AS 7,53
FORNECIMENTO E INSTALAÇÃO . AF_06/2015</t>
  </si>
  <si>
    <t xml:space="preserve">SINAPI 96711</t>
  </si>
  <si>
    <t xml:space="preserve">5.16</t>
  </si>
  <si>
    <t xml:space="preserve">TÊ NORMAL, PPR, DN 25 MM, CLASSE PN 25, INSTALADO EM RAMAL OU SUB-RAMAL DE ÁGUA FORNECIMENTO E INSTALAÇÃO . AF_06/2015</t>
  </si>
  <si>
    <t xml:space="preserve">SINAPI 96642</t>
  </si>
  <si>
    <t xml:space="preserve">5.17</t>
  </si>
  <si>
    <t xml:space="preserve">CAIXA D´ÁGUA EM POLIETILENO, 1000 LITROS, COM ACESSÓRIOS</t>
  </si>
  <si>
    <t xml:space="preserve">SINAPI 88503</t>
  </si>
  <si>
    <t xml:space="preserve">5.18</t>
  </si>
  <si>
    <t xml:space="preserve">ADAPTADOR COM FLANGE E ANEL DE VEDAÇÃO, PVC, SOLDÁVEL, DN 25 MM X 3/4, INSTALADO EM RESERVAÇÃO DE ÁGUA DE EDIFICAÇÃO QUE POSSUA RESERVATÓRIO DE FIBRA/FIBROCIMENTO FORNECIMENTO E INSTALAÇÃO. AF_06/2016</t>
  </si>
  <si>
    <t xml:space="preserve">SINAPI 94703</t>
  </si>
  <si>
    <t xml:space="preserve">5.19</t>
  </si>
  <si>
    <t xml:space="preserve">BUCHA DE REDUÇÃO, PPR, 40 X 25, CLASSE PN 25, INSTALADO EM RAMAL DE DI UN AS 21,58STRIBUIÇÃO DE ÁGUA FORNECIMENTO E INSTALAÇÃO . AF_06/2015</t>
  </si>
  <si>
    <t xml:space="preserve">5.20</t>
  </si>
  <si>
    <t xml:space="preserve">TUBO, PPR, DN 63, CLASSE PN 25, INSTALADO EM PRUMADA DE ÁGUA FORNECIMENTO E INSTALAÇÃO. AF_06/2015
96681 TUBO, PPR, DN 75, CLASSE PN 25,</t>
  </si>
  <si>
    <t xml:space="preserve">SINAPI 96680</t>
  </si>
  <si>
    <t xml:space="preserve">5.21</t>
  </si>
  <si>
    <t xml:space="preserve">TÊ NORMAL, PPR, DN 63 MM, CLASSE PN 25, INSTALADO EM PRUMADA DE ÁGUA. FORNECIMENTO E INSTALAÇÃO . AF_06/2015</t>
  </si>
  <si>
    <t xml:space="preserve">SINAPI 96714</t>
  </si>
  <si>
    <t xml:space="preserve">5.22</t>
  </si>
  <si>
    <t xml:space="preserve">JOELHO 90 GRAUS, PPR, DN 63 MM, CLASSE PN 25, INSTALADO EM PRUMADA DE ÁGUA FORNECIMENTO E INSTALAÇÃO . AF_06/2015</t>
  </si>
  <si>
    <t xml:space="preserve">SINAPI 96692</t>
  </si>
  <si>
    <t xml:space="preserve">5.23</t>
  </si>
  <si>
    <t xml:space="preserve">JOELHO 45 GRAUS, PPR, DN 63 MM, CLASSE PN 25, INSTALADO EM PRUMADA DE ÁGUA FORNECIMENTO E INSTALAÇÃO . AF_06/2015</t>
  </si>
  <si>
    <t xml:space="preserve">SINAPI 96693</t>
  </si>
  <si>
    <t xml:space="preserve">5.24</t>
  </si>
  <si>
    <t xml:space="preserve">LUVA, PPR, DN 63 MM, CLASSE PN 25, INSTALADO EM PRUMADA DE ÁGUA FORN UN AS 16,82
ECIMENTO E INSTALAÇÃO. AF_06/2015</t>
  </si>
  <si>
    <t xml:space="preserve">SINAPI 96706</t>
  </si>
  <si>
    <t xml:space="preserve">5.25</t>
  </si>
  <si>
    <t xml:space="preserve">REGISTRO DE GAVETA BRUTO, LATÃO, ROSCÁVEL, 2, INSTALADO EM RESERVAÇÃO
DE ÁGUA DE EDIFICAÇÃO QUE POSSUA RESERVATÓRIO DE FIBRA/FIBROCIMENTo FORNECIMENTO E INSTALAÇÃO. AF_06/2016</t>
  </si>
  <si>
    <t xml:space="preserve">SINAPI 94498</t>
  </si>
  <si>
    <t xml:space="preserve">5.26</t>
  </si>
  <si>
    <t xml:space="preserve">TORNEIRA DE BÓIA REAL, ROSCÁVEL, 3/4", FORNECIDA E INSTALADA EM RESERVAÇÃO DE ÁGUA. AF_06/2016</t>
  </si>
  <si>
    <t xml:space="preserve">SINAPI 94796</t>
  </si>
  <si>
    <t xml:space="preserve">ESGOTO</t>
  </si>
  <si>
    <t xml:space="preserve">CONFEÇÃO DE CAIXA NEUTRALISADORA DE ÁCIDOS</t>
  </si>
  <si>
    <t xml:space="preserve">SBC53490</t>
  </si>
  <si>
    <t xml:space="preserve">TAMPA DE FERRO PARA CAIXA DE ESGOTO- CI</t>
  </si>
  <si>
    <t xml:space="preserve">SBC53350</t>
  </si>
  <si>
    <t xml:space="preserve">5.27</t>
  </si>
  <si>
    <t xml:space="preserve">TUBO SERIE SILENTIUM - DN – 75MM – TUBO DE 6METROS</t>
  </si>
  <si>
    <t xml:space="preserve">SBC53791</t>
  </si>
  <si>
    <t xml:space="preserve">TUBO SERIE SILENTIUM - DN – 100M – TUBO DE 6METROS</t>
  </si>
  <si>
    <t xml:space="preserve">SBC53450</t>
  </si>
  <si>
    <t xml:space="preserve">TUBO SERIE SILENTIUM - DN – 150M – TUBO DE 6METROS</t>
  </si>
  <si>
    <t xml:space="preserve">SBC53051</t>
  </si>
  <si>
    <t xml:space="preserve">JOELHO 90 GRAUS, PVC, SERIE NORMAL, ESGOTO PREDIAL, DN 100 MM, JUNTA ELÁSTICA, FORNECIDO E INSTALADO EM RAMAL DE DESCARGA OU RAMAL DE ESGOTO SANITÁRIO. AF_12/2014</t>
  </si>
  <si>
    <t xml:space="preserve">SINAPI 89744</t>
  </si>
  <si>
    <t xml:space="preserve">JOELHO 45 GRAUS, PVC, SERIE NORMAL, ESGOTO PREDIAL, DN 100 MM, JUNTA ELÁSTICA, FORNECIDO E INSTALADO EM PRUMADA DE ESGOTO SANITÁRIO OU VENTILAÇÃO. AF_12/2014</t>
  </si>
  <si>
    <t xml:space="preserve">SINAPI 89810</t>
  </si>
  <si>
    <t xml:space="preserve">JOELHO 90 GRAUS, PVC, SERIE NORMAL, ESGOTO PREDIAL, DN 150 MM, JUNTA ELÁSTICA, FORNECIDO E INSTALADO EM SUBCOLETOR AÉREO DE ESGOTO SANITÁRIO. AF_12/2014</t>
  </si>
  <si>
    <t xml:space="preserve">SINAPI 89854</t>
  </si>
  <si>
    <t xml:space="preserve">JOELHO 45 GRAUS, PVC, SERIE NORMAL, ESGOTO PREDIAL, DN 150 MM, JUNTA ELÁSTICA, FORNECIDO E INSTALADO EM SUBCOLETOR AÉREO DE ESGOTO SANITÁRIO. AF_12/2014</t>
  </si>
  <si>
    <t xml:space="preserve">SINAPI 89855</t>
  </si>
  <si>
    <t xml:space="preserve">LUVA DE CORRER, PVC, SERIE NORMAL, ESGOTO PREDIAL, DN 150 MM, JUNTA ELÁSTICA, FORNECIDO E INSTALADO EM SUBCOLETOR AÉREO DE ESGOTO SANITÁRIO.AF_12/2014</t>
  </si>
  <si>
    <t xml:space="preserve">SINAPI 89859</t>
  </si>
  <si>
    <t xml:space="preserve">LUVA DE CORRER, PVC, SERIE NORMAL, ESGOTO PREDIAL, DN 100 MM, JUNTA ELÁSTICA, FORNECIDO E INSTALADO EM SUBCOLETOR AÉREO DE ESGOTO SANITÁRIO.AF_12/2014</t>
  </si>
  <si>
    <t xml:space="preserve">SINAPI 89857</t>
  </si>
  <si>
    <t xml:space="preserve">LUVA DE CORRER, PVC, SERIE NORMAL, ESGOTO PREDIAL, DN 50 MM, JUNTA ELÁSTICA, FORNECIDO E INSTALADO EM RAMAL DE DESCARGA OU RAMAL DE ESGOTO SANITÁRIO. AF_12/2014</t>
  </si>
  <si>
    <t xml:space="preserve">SINAPI 89754</t>
  </si>
  <si>
    <t xml:space="preserve">5.28</t>
  </si>
  <si>
    <t xml:space="preserve">JOELHO 90 GRAUS, PVC, SERIE NORMAL, ESGOTO PREDIAL, DN 50 MM, JUNTA ELÁSTICA, FORNECIDO E INSTALADO EM PRUMADA DE ESGOTO SANITÁRIO OU VENTILAÇÃO. AF_12/2014</t>
  </si>
  <si>
    <t xml:space="preserve">SINAPI 89801</t>
  </si>
  <si>
    <t xml:space="preserve">5.29</t>
  </si>
  <si>
    <t xml:space="preserve">JOELHO 45 GRAUS, PVC, SERIE NORMAL, ESGOTO PREDIAL, DN 50 MM, JUNTA ELÁSTICA, FORNECIDO E INSTALADO EM PRUMADA DE ESGOTO SANITÁRIO OU VENTILAÇÃO. AF_12/2014</t>
  </si>
  <si>
    <t xml:space="preserve">SINAPI 89802</t>
  </si>
  <si>
    <t xml:space="preserve">AGUA PLUVIAL</t>
  </si>
  <si>
    <t xml:space="preserve">5.30</t>
  </si>
  <si>
    <t xml:space="preserve">JOELHO 45 GRAUS, PVC, SERIE NORMAL, ESGOTO PREDIAL, DN 75 MM, JUNTA ELÁSTICA FORNECIDO E INSTALADO EM PRUMADA DE ESGOTO SANITÁRIO OU VENTIL
AÇÃO. AF_12/2014
ÁSTICA, FORNECIDO E INSTALADO EM PRUMADA DE ESGOTO SANITÁRIO OU VENTIL
AÇÃO. AF_12/2014
ÁSTICA, FORNECIDO E INSTALADO EM PRUMADA DE ESGOTO SANITÁRIO OU VENTIL
AÇÃO. AF_12/2014</t>
  </si>
  <si>
    <t xml:space="preserve">SINAPI 89806</t>
  </si>
  <si>
    <t xml:space="preserve">5.31</t>
  </si>
  <si>
    <t xml:space="preserve">Luva dupla de PVC rigido para esgoto e aguas pluviais, com parede reforcada, serie R, de 100mm. Fornecimento e instalacao.</t>
  </si>
  <si>
    <t xml:space="preserve">SCO IT 14.10.0450 (/)</t>
  </si>
  <si>
    <t xml:space="preserve">5.32</t>
  </si>
  <si>
    <t xml:space="preserve">TUBO PVC, SÉRIE R, ÁGUA PLUVIAL, DN 75 MM, FORNECIDO E INSTALADO EM RAMAL DE ENCAMINHAMENTO. AF_12/2014</t>
  </si>
  <si>
    <t xml:space="preserve">SINAPI 89511</t>
  </si>
  <si>
    <t xml:space="preserve">M</t>
  </si>
  <si>
    <t xml:space="preserve">5.33</t>
  </si>
  <si>
    <t xml:space="preserve">TUBO PVC, SERIE NORMAL, ESGOTO PREDIAL, DN 100 MM, FORNECIDO E INSTALADO EM RAMAL DE DESCARGA OU RAMAL DE ESGOTO SANITÁRIO. AF_12/2014</t>
  </si>
  <si>
    <t xml:space="preserve">SINAPI 89714</t>
  </si>
  <si>
    <t xml:space="preserve">5.34</t>
  </si>
  <si>
    <t xml:space="preserve">GRELHA DE FERRO FUNDIDO PARA CANALETA LARG = 20CM, FORNECIMENTO E ASSENTAMENTO</t>
  </si>
  <si>
    <t xml:space="preserve">SINAPI 83624</t>
  </si>
  <si>
    <t xml:space="preserve">INSTALAÇÕES GASES MEDICINAIS</t>
  </si>
  <si>
    <t xml:space="preserve">6.1</t>
  </si>
  <si>
    <t xml:space="preserve">INSTALAÇÕES DE GASES MEDICINAIS (OX;Va;Ac) INCLUSO TUBOS E CONEXÕES</t>
  </si>
  <si>
    <t xml:space="preserve">MERCADO /TECMED</t>
  </si>
  <si>
    <t xml:space="preserve">6.2</t>
  </si>
  <si>
    <t xml:space="preserve">INSTALAÇÃO DE VALVULAS SECCIONADORAS MIPEL OU SARCO</t>
  </si>
  <si>
    <t xml:space="preserve">6.3</t>
  </si>
  <si>
    <t xml:space="preserve">TOMADA DE POSTO DE PAREDE EXTERNO (Ox;Va;Ac E N2O)</t>
  </si>
  <si>
    <t xml:space="preserve">6.4</t>
  </si>
  <si>
    <t xml:space="preserve">TESTES E START-UP DO SISTEMA</t>
  </si>
  <si>
    <t xml:space="preserve">INSTALAÇÕES ELÉTRICAS</t>
  </si>
  <si>
    <t xml:space="preserve">MODIFICAÇÃO NAS INSTALAÇÕES ELÉTRICAS, CONF. ESPECIFICAÇÃO</t>
  </si>
  <si>
    <t xml:space="preserve">7.1</t>
  </si>
  <si>
    <t xml:space="preserve">CABO DE COBRE FLEXÍVEL ISOLADO, 2,5 MM², ANTI-CHAMA 0,6/1,0 KV, PARA CIRCUITOS TERMINAIS - FORNECIMENTO E INSTALAÇÃO. AF_12/2015</t>
  </si>
  <si>
    <t xml:space="preserve">SINAPI 91927</t>
  </si>
  <si>
    <t xml:space="preserve">7.2</t>
  </si>
  <si>
    <t xml:space="preserve">CABO DE COBRE FLEXÍVEL ISOLADO, 4 MM², ANTI-CHAMA 0,6/1,0 KV, PARA CIRCUITOS TERMINAIS - FORNECIMENTO E INSTALAÇÃO. AF_12/2015</t>
  </si>
  <si>
    <t xml:space="preserve">SINAPI 91929</t>
  </si>
  <si>
    <t xml:space="preserve">7.3</t>
  </si>
  <si>
    <t xml:space="preserve">CABO DE COBRE FLEXÍVEL ISOLADO, 25 MM², ANTI-CHAMA 0,6/1,0 KV, PARA DISTRIBUIÇÃO - FORNECIMENTO E INSTALAÇÃO. AF_12/2015</t>
  </si>
  <si>
    <t xml:space="preserve">SINAPI 92984</t>
  </si>
  <si>
    <t xml:space="preserve">7.4</t>
  </si>
  <si>
    <t xml:space="preserve">CABO DE COBRE FLEXÍVEL ISOLADO, 16 MM², ANTI-CHAMA 0,6/1,0 KV, PARA CIRCUITOS TERMINAIS - FORNECIMENTO E INSTALAÇÃO. AF_12/2015</t>
  </si>
  <si>
    <t xml:space="preserve">SINAPI 91935</t>
  </si>
  <si>
    <t xml:space="preserve">7.5</t>
  </si>
  <si>
    <t xml:space="preserve">CABO DE COBRE FLEXÍVEL ISOLADO, 35 MM², ANTI-CHAMA 0,6/1,0 KV, PARA DISTRIBUIÇÃO - FORNECIMENTO E INSTALAÇÃO. AF_12/2015</t>
  </si>
  <si>
    <t xml:space="preserve">SINAPI 92986</t>
  </si>
  <si>
    <t xml:space="preserve">7.6</t>
  </si>
  <si>
    <t xml:space="preserve">QUADRO DE DISTRIBUICAO DE ENERGIA DE EMBUTIR, EM CHAPA METALICA, PARA UN CR 599,00
40 DISJUNTORES TERMOMAGNETICOS MONOPOLARES, COM BARRAMENTO TRIFASICO E
NEUTRO, FORNECIMENTO E INSTALACAO</t>
  </si>
  <si>
    <t xml:space="preserve">SINAPI 74131/007</t>
  </si>
  <si>
    <t xml:space="preserve">7.7</t>
  </si>
  <si>
    <t xml:space="preserve">INTERRUPTOR SIMPLES (1 MÓDULO), 10A/250V, INCLUINDO SUPORTE E PLACA -FORNECIMENTO E INSTALAÇÃO. AF_12/2015
INSTALAÇÃO. AF_12/2015</t>
  </si>
  <si>
    <t xml:space="preserve">SINAPI 91953</t>
  </si>
  <si>
    <t xml:space="preserve">7.9</t>
  </si>
  <si>
    <t xml:space="preserve">PONTO DE ILUMINAÇÃO RESIDENCIAL INCLUINDO INTERRUPTOR SIMPLES, CAIXA E 
LÉTRICA, ELETRODUTO, CABO, RASGO, QUEBRA E CHUMBAMENTO (EXCLUINDO LUMI
NÁRIA E LÂMPADA). AF_01/2016</t>
  </si>
  <si>
    <t xml:space="preserve">SINAPI 93128</t>
  </si>
  <si>
    <t xml:space="preserve">UND</t>
  </si>
  <si>
    <t xml:space="preserve">7.10</t>
  </si>
  <si>
    <t xml:space="preserve">PONTO DE TOMADA RESIDENCIAL INCLUINDO TOMADA 10A/250V, CAIXA ELÉTRICA, ELETRODUTO, CABO, RASGO, QUEBRA E CHUMBAMENTO. AF_01/2016</t>
  </si>
  <si>
    <t xml:space="preserve">SINAPI 93141</t>
  </si>
  <si>
    <t xml:space="preserve">7.11</t>
  </si>
  <si>
    <t xml:space="preserve">PONTO DE TOMADA RESIDENCIAL INCLUINDO TOMADA (2 MÓDULOS) 10A/250V, CAIXA ELÉTRICA, ELETRODUTO, CABO, RASGO, QUEBRA E CHUMBAMENTO. AF_01/2016</t>
  </si>
  <si>
    <t xml:space="preserve">SINAPI 93142</t>
  </si>
  <si>
    <t xml:space="preserve">7.12</t>
  </si>
  <si>
    <t xml:space="preserve">Ponto de tomada industrial 220V/32A</t>
  </si>
  <si>
    <t xml:space="preserve">SBC23556</t>
  </si>
  <si>
    <t xml:space="preserve">7.13</t>
  </si>
  <si>
    <t xml:space="preserve">DISJUNTOR MONOPOLAR TIPO DIN, CORRENTE NOMINAL DE 25A - FORNECIMENTO E INSTALAÇÃO. AF_04/2016</t>
  </si>
  <si>
    <t xml:space="preserve">SINAPI 93656</t>
  </si>
  <si>
    <t xml:space="preserve">7.14</t>
  </si>
  <si>
    <t xml:space="preserve">DISJUNTOR BIPOLAR TIPO DIN, CORRENTE NOMINAL DE 16A - FORNECIMENTO E INSTALAÇÃO. AF_04/2016</t>
  </si>
  <si>
    <t xml:space="preserve">SINAPI 93661</t>
  </si>
  <si>
    <t xml:space="preserve">7.15</t>
  </si>
  <si>
    <t xml:space="preserve">DISJUNTOR BIPOLAR TIPO DIN, CORRENTE NOMINAL DE 25A - FORNECIMENTO E INSTALAÇÃO. AF_04/2016</t>
  </si>
  <si>
    <t xml:space="preserve">SINAPI 93663</t>
  </si>
  <si>
    <t xml:space="preserve">7.16</t>
  </si>
  <si>
    <t xml:space="preserve">DISJUNTOR BIPOLAR TIPO DIN, CORRENTE NOMINAL DE 50A - FORNECIMENTO E INSTALAÇÃO. AF_04/2016</t>
  </si>
  <si>
    <t xml:space="preserve">SINAPI 93666</t>
  </si>
  <si>
    <t xml:space="preserve">7.17</t>
  </si>
  <si>
    <t xml:space="preserve">DISJUNTOR TERMOMAGNETICO TRIPOLAR PADRAO NEMA (AMERICANO) 60 A 100A 240V, FORNECIMENTO E INSTALACAO
0V, FORNECIMENTO E INSTALACAO</t>
  </si>
  <si>
    <t xml:space="preserve">SINAPI 74130/005</t>
  </si>
  <si>
    <t xml:space="preserve">7.20</t>
  </si>
  <si>
    <t xml:space="preserve">DR Tipo B 50A/30mA</t>
  </si>
  <si>
    <t xml:space="preserve">SBC</t>
  </si>
  <si>
    <t xml:space="preserve">7.21</t>
  </si>
  <si>
    <t xml:space="preserve"> Eletrocalha perfurada U, medindo (300x150)mm, sem tampa. Fornecimento.</t>
  </si>
  <si>
    <t xml:space="preserve">SCO IT 24.18.0250</t>
  </si>
  <si>
    <t xml:space="preserve">PERFILADO DE SEÇÃO 38X76 MM PARA SUPORTE DE ELETROCALHA LISA OU PERFURADA EM AÇO GALVANIZADO, LARGURA 200 OU 400 MM E ALTURA 50 MM. AF_07/20
17</t>
  </si>
  <si>
    <t xml:space="preserve">SINAPI 96562</t>
  </si>
  <si>
    <t xml:space="preserve">7.22</t>
  </si>
  <si>
    <t xml:space="preserve">Eletroduto de ferro galvanizado, diametro de 65mm(2 1/2"), inclusive conexoes e emendas, exclusive abertura e fechamento de rasgo. Fornecimento e instalacao.</t>
  </si>
  <si>
    <t xml:space="preserve">SCO IT 25.14.0068 </t>
  </si>
  <si>
    <t xml:space="preserve">7.23</t>
  </si>
  <si>
    <t xml:space="preserve">Eletroduto de ferro galvanizado, diametro de 25mm (1"), inclusive conexoes e emendas, exclusive abertura e fechamento rasgo. Fornecimento e instalacao.</t>
  </si>
  <si>
    <t xml:space="preserve">SCO IT 25.14.0056</t>
  </si>
  <si>
    <t xml:space="preserve">7.24</t>
  </si>
  <si>
    <t xml:space="preserve">CONDULETE DE ALUMÍNIO, TIPO E, ELETRODUTO DE AÇO GALVANIZADO DN 25 MM(1''), APARENTE - FORNECIMENTO E INSTALAÇÃO. AF_11/2016_P</t>
  </si>
  <si>
    <t xml:space="preserve">SINAPI 95782</t>
  </si>
  <si>
    <t xml:space="preserve">7.25</t>
  </si>
  <si>
    <t xml:space="preserve">CONDULETE DE ALUMÍNIO, TIPO C, PARA ELETRODUTO DE AÇO GALVANIZADO DN 25 MM (1''), APARENTE - FORNECIMENTO E INSTALAÇÃO. AF_11/2016_P</t>
  </si>
  <si>
    <t xml:space="preserve">SINAPI 95781</t>
  </si>
  <si>
    <t xml:space="preserve">7.26</t>
  </si>
  <si>
    <t xml:space="preserve">CONDULETE DE ALUMÍNIO, TIPO X, PARA ELETRODUTO DE AÇO GALVANIZADO DN 25 MM (1''), APARENTE - FORNECIMENTO E INSTALAÇÃO. AF_11/2016_P</t>
  </si>
  <si>
    <t xml:space="preserve">SINAPI 95802</t>
  </si>
  <si>
    <t xml:space="preserve">7.27</t>
  </si>
  <si>
    <t xml:space="preserve">CONDULETE DE ALUMÍNIO, TIPO T, PARA ELETRODUTO DE AÇO GALVANIZADO DN 25 MM (1''), APARENTE - FORNECIMENTO E INSTALAÇÃO. AF_11/2016_P</t>
  </si>
  <si>
    <t xml:space="preserve">SINAPI 95796</t>
  </si>
  <si>
    <t xml:space="preserve">7.28</t>
  </si>
  <si>
    <t xml:space="preserve">Caixa de passagem em aluminio fundido (15x15x10)cm, com saidas rosqueadas de 3/4" e tampa removivel. Fornecimento.(desonerado)</t>
  </si>
  <si>
    <t xml:space="preserve">SCO IP 24.05.0100 (/</t>
  </si>
  <si>
    <t xml:space="preserve">7.29</t>
  </si>
  <si>
    <t xml:space="preserve">Caixa de passagem em chapa com tampa aparafusada de (20x20x10)cm. Fornecimento e instalacao.</t>
  </si>
  <si>
    <t xml:space="preserve">SCO IT 25.46.0106 (/)</t>
  </si>
  <si>
    <t xml:space="preserve">7.30</t>
  </si>
  <si>
    <t xml:space="preserve">Luminária Painel LED 46W, 4000K, IRC = +80, 4500lm, FP = +0,9, 300x1200 mm</t>
  </si>
  <si>
    <t xml:space="preserve">Mercado/NineLED</t>
  </si>
  <si>
    <t xml:space="preserve">7.31</t>
  </si>
  <si>
    <t xml:space="preserve">Luminária Painel LED 43W, 4000K, IRC = +80, 4100lm, FP = +0,9, 620x620 mm</t>
  </si>
  <si>
    <t xml:space="preserve">7.32</t>
  </si>
  <si>
    <t xml:space="preserve">Luminária Painel LED 25W Fria</t>
  </si>
  <si>
    <t xml:space="preserve">TELEFONIA E LÓGICA</t>
  </si>
  <si>
    <t xml:space="preserve">8.1</t>
  </si>
  <si>
    <t xml:space="preserve">Instalacao para ponto de rede de computador equivalente a 2 varas de eletroduto de PVC rigido de 3/4", 6,5m de cabo para rede (KMP, 4 pares, 8 vias, categoria 5), conector RJ 45, inclusive abertura e fechamento de rasgo de alvenaria.</t>
  </si>
  <si>
    <t xml:space="preserve">SCO IT 25.26.0118 (A)</t>
  </si>
  <si>
    <t xml:space="preserve">8.2</t>
  </si>
  <si>
    <t xml:space="preserve">Instalacao de ponto de telefone, compreendendo: 3 varas de eletroduto de 3/4", conexoes, caixas e guia de arame galvanizado no 16.</t>
  </si>
  <si>
    <t xml:space="preserve">SCO IT 24.24.0050 (A)</t>
  </si>
  <si>
    <t xml:space="preserve">AR CONDICIONADO </t>
  </si>
  <si>
    <t xml:space="preserve">9.1</t>
  </si>
  <si>
    <t xml:space="preserve">REMOCAO E RECOLOCAÇÃO  DE APARELHOS AR CONDICIONADO -(CONDENSADORES) E INSTALACOES</t>
  </si>
  <si>
    <t xml:space="preserve">SBC22325</t>
  </si>
  <si>
    <t xml:space="preserve">9.2</t>
  </si>
  <si>
    <t xml:space="preserve">RETIRADA   DE  QUADRO ENERGIA COM RECOLOCAÇÃO </t>
  </si>
  <si>
    <t xml:space="preserve">Engenheiro mecanico ou eletricista de instalacao e manutencao de equipamentos (Ar Condicionado central Self / Exp. direta, Caldeira, Gerador, Subestacao e Elevador), inclusive encargos sociais e insalubridade.</t>
  </si>
  <si>
    <t xml:space="preserve">SCO MP 14.05.0250 (/)</t>
  </si>
  <si>
    <t xml:space="preserve">H</t>
  </si>
  <si>
    <t xml:space="preserve">9.3</t>
  </si>
  <si>
    <t xml:space="preserve">Mecanico de instalacao e manutencao de equipamentos (Ar Condicionado central Self / Exp. direta, Caldeira, Gerador, Subestacao e Elevador), inclusive encargos sociais e periculosidade.</t>
  </si>
  <si>
    <t xml:space="preserve">SCO MP 14.05.0300 (/)</t>
  </si>
  <si>
    <t xml:space="preserve">9.4</t>
  </si>
  <si>
    <t xml:space="preserve">Meio oficial de instalacao e manutencao de equipamentos (Ar Condicionado central Self / Exp. direta, Caldeira, Gerador, Subestacao e Elevador), inclusive encargos sociais e insalubridade.(desonerado)</t>
  </si>
  <si>
    <t xml:space="preserve">SCO MP 14.05.0400 (/)</t>
  </si>
  <si>
    <t xml:space="preserve">9.5</t>
  </si>
  <si>
    <t xml:space="preserve">Ajudante de instalacao e manutencao de equipamentos (Ar Condicionado central Self / Exp. direta, Caldeira, Gerador, Subestacao e Elevador), inclusive encargos sociais e insalubridade.</t>
  </si>
  <si>
    <t xml:space="preserve">SCO MP 15.05.0050 (/)</t>
  </si>
  <si>
    <t xml:space="preserve">PAREDES E PAINÉIS</t>
  </si>
  <si>
    <t xml:space="preserve">10.1</t>
  </si>
  <si>
    <t xml:space="preserve">ALVENARIA DE VEDAÇÃO DE BLOCOS CERÂMICOS FURADOS NA VERTICAL DE 9X19X39CM (ESPESSURA 9CM) DE PAREDES COM ÁREA LÍQUIDA MAIOR OU IGUAL A 6M² C
OM VÃOS E ARGAMASSA DE ASSENTAMENTO COM PREPARO MANUAL. AF_06/2014</t>
  </si>
  <si>
    <t xml:space="preserve">SINAPI 87490</t>
  </si>
  <si>
    <t xml:space="preserve">10.2</t>
  </si>
  <si>
    <t xml:space="preserve">RECOMPOSIÇÃO DOS RASGOS (PAREDE E PISO) PASSAGEM DE TUBULAÇÃO</t>
  </si>
  <si>
    <t xml:space="preserve">SBC23500</t>
  </si>
  <si>
    <t xml:space="preserve">10.3</t>
  </si>
  <si>
    <t xml:space="preserve">PAREDE COM PLACAS DE GESSO ACARTONADO (DRYWALL), PARA USO INTERNO, COM DUAS FACES SIMPLES E ESTRUTURA METÁLICA COM GUIAS DUPLAS, SEM VÃOS. A
F_06/2017_P</t>
  </si>
  <si>
    <t xml:space="preserve">SINAPI 96360</t>
  </si>
  <si>
    <t xml:space="preserve">10.5</t>
  </si>
  <si>
    <t xml:space="preserve">Alvenaria de tijolo (10x20x20)cm, de furos redondos, com argamassa de cimento e saibro no traco 1:8, em paredes com vaos ou arestas de meia vez (0,10m), de 3m a 4,50m de altura, e medida pela area real.</t>
  </si>
  <si>
    <t xml:space="preserve">SCO AL 05.20.0103 (/)</t>
  </si>
  <si>
    <t xml:space="preserve">PREPARAÇÃO DE PISO</t>
  </si>
  <si>
    <t xml:space="preserve">11.1</t>
  </si>
  <si>
    <t xml:space="preserve">CONTRAPISO EM ARGAMASSA TRAÇO 1:4 (CIMENTO E AREIA), PREPARO MANUAL, APLICADO EM ÁREAS SECAS SOBRE LAJE, ADERIDO, ESPESSURA 2CM. AF_06/2014</t>
  </si>
  <si>
    <t xml:space="preserve">SINAPI 87622</t>
  </si>
  <si>
    <t xml:space="preserve">11.2</t>
  </si>
  <si>
    <t xml:space="preserve">11.3</t>
  </si>
  <si>
    <t xml:space="preserve">CONCRETO MAGRO PARA LASTRO, TRAÇO 1:4,5:4,5 (CIMENTO/ AREIA MÉDIA/ BRITA 1) - PREPARO MANUAL. AF_07/2016</t>
  </si>
  <si>
    <t xml:space="preserve">SINAPI 94974</t>
  </si>
  <si>
    <t xml:space="preserve">11.4</t>
  </si>
  <si>
    <t xml:space="preserve">LASTRO DE CONCRETO MAGRO, APLICADO EM PISOS OU RADIERS, ESPESSURA DE 5 CM
CM. AF_07_2016</t>
  </si>
  <si>
    <t xml:space="preserve">SINAPI 95241</t>
  </si>
  <si>
    <t xml:space="preserve">11.5</t>
  </si>
  <si>
    <t xml:space="preserve">11.6</t>
  </si>
  <si>
    <t xml:space="preserve">11.7</t>
  </si>
  <si>
    <t xml:space="preserve">ASTRO DE CONCRETO MAGRO, APLICADO EM PISOS OU RADIERS, ESPESSURA DE 3CM. AF_07_2016</t>
  </si>
  <si>
    <t xml:space="preserve">SINAPI 95240</t>
  </si>
  <si>
    <t xml:space="preserve">11.8</t>
  </si>
  <si>
    <t xml:space="preserve">PISO CIMENTADO TRACO 1:4 (CIMENTO E AREIA) ACABAMENTO LISO ESPESSURA 2,5CM PREPARO MANUAL DA ARGAMASSA</t>
  </si>
  <si>
    <t xml:space="preserve">SINAPI 73922/002</t>
  </si>
  <si>
    <t xml:space="preserve">REVESTIMENTOS</t>
  </si>
  <si>
    <t xml:space="preserve">12.1</t>
  </si>
  <si>
    <t xml:space="preserve">CHAPISCO APLICADO EM ALVENARIAS E ESTRUTURAS DE CONCRETO INTERNAS, COM COLHER DE PEDREIRO. ARGAMASSA TRAÇO 1:3 COM PREPARO MANUAL. AF_06/20
14</t>
  </si>
  <si>
    <t xml:space="preserve">SINAPI 87878  </t>
  </si>
  <si>
    <t xml:space="preserve">12.2</t>
  </si>
  <si>
    <t xml:space="preserve">EMBOÇO, PARA RECEBIMENTO DE CERÂMICA, EM ARGAMASSA TRAÇO 1:2:8, PREPARO MANUAL, APLICADO MANUALMENTE EM FACES INTERNAS DE PAREDES, PARA AMBI
ENTE COM ÁREA MAIOR QUE 10M2, ESPESSURA DE 20MM, COM EXECUÇÃO DE TALI
SCAS. AF_06/2014</t>
  </si>
  <si>
    <t xml:space="preserve">SINAPI 87536</t>
  </si>
  <si>
    <t xml:space="preserve">12.3</t>
  </si>
  <si>
    <t xml:space="preserve">12.4</t>
  </si>
  <si>
    <t xml:space="preserve">REVESTIMENTO EM CERÂMICA 30x40CM – ELIANE – CLASSE A -BRANCO</t>
  </si>
  <si>
    <t xml:space="preserve">SBC120373</t>
  </si>
  <si>
    <t xml:space="preserve">12.5</t>
  </si>
  <si>
    <t xml:space="preserve">REVESTIMENTO EM CERÂMICA 10x10CM – ELIANE – AZUL</t>
  </si>
  <si>
    <t xml:space="preserve">SBC120445</t>
  </si>
  <si>
    <t xml:space="preserve">12.6</t>
  </si>
  <si>
    <t xml:space="preserve">FORRO EM DRYWALL, PARA AMBIENTES COMERCIAIS, INCLUSIVE ESTRUTURA DE FIXAÇÃO. AF_05/2017_P</t>
  </si>
  <si>
    <t xml:space="preserve">SINAPI 96114</t>
  </si>
  <si>
    <t xml:space="preserve">PAVIMENTAÇÕES</t>
  </si>
  <si>
    <t xml:space="preserve">13.1</t>
  </si>
  <si>
    <t xml:space="preserve">REVESTIMENTO CERÂMICO PARA PISO COM PLACAS TIPO ESMALTADA EXTRA DE DIMENSÕES 45X45 CM APLICADA EM AMBIENTES DE ÁREA MENOR QUE 5 M2. AF_06/20
14</t>
  </si>
  <si>
    <t xml:space="preserve">SINAPI 87249</t>
  </si>
  <si>
    <t xml:space="preserve">13.2</t>
  </si>
  <si>
    <t xml:space="preserve">PISO VINILICO SEMIFLEXIVEL PADRAO LISO, ESPESSURA 2MM, FIXADO COM COLA</t>
  </si>
  <si>
    <t xml:space="preserve">SINAPI 72185</t>
  </si>
  <si>
    <t xml:space="preserve">13.3</t>
  </si>
  <si>
    <t xml:space="preserve">13.4</t>
  </si>
  <si>
    <t xml:space="preserve">PISO EM CONCRETO 20 MPA PREPARO MECANICO, ESPESSURA 7CM, INCLUSO SELANTE ELASTICO A BASE DE POLIURETANO</t>
  </si>
  <si>
    <t xml:space="preserve">SINAPI 68325</t>
  </si>
  <si>
    <t xml:space="preserve">13.5</t>
  </si>
  <si>
    <t xml:space="preserve">LASTRO DE CONCRETO MAGRO, APLICADO EM PISOS OU RADIERS, ESPESSURA DE 3CM. AF_07_2016</t>
  </si>
  <si>
    <t xml:space="preserve">13.6</t>
  </si>
  <si>
    <t xml:space="preserve">RECOMPOSICAO DE PISO DE CONCRETO 1:2:4 - CONFORME ESPECIFICAÇÃO</t>
  </si>
  <si>
    <t xml:space="preserve">SBC170401</t>
  </si>
  <si>
    <t xml:space="preserve">APARELHOS E METAIS SANITÁRIOS</t>
  </si>
  <si>
    <t xml:space="preserve">14.1</t>
  </si>
  <si>
    <t xml:space="preserve">VASO SANITÁRIO SIFONADO COM CAIXA ACOPLADA LOUÇA BRANCA - FORNECIMENTO
E INSTALAÇÃO. AF_12/2013</t>
  </si>
  <si>
    <t xml:space="preserve">SINAPI 86888</t>
  </si>
  <si>
    <t xml:space="preserve">14.2</t>
  </si>
  <si>
    <t xml:space="preserve">LAVATÓRIO LOUÇA BRANCA SUSPENSO, 29,5 X 39CM OU EQUIVALENTE, PADRÃO POPULAR, INCLUSO SIFÃO FLEXÍVEL EM PVC, VÁLVULA E ENGATE FLEXÍVEL 30CM E
M PLÁSTICO E TORNEIRA CROMADA DE MESA, PADRÃO POPULAR - FORNECIMENTO E
INSTALAÇÃO. AF_12/2013</t>
  </si>
  <si>
    <t xml:space="preserve">SINAPI 86943</t>
  </si>
  <si>
    <t xml:space="preserve">14.3</t>
  </si>
  <si>
    <t xml:space="preserve">PAPELEIRA DE PAREDE EM METAL CROMADO SEM TAMPA, INCLUSO FIXAÇÃO. AF_10/2016</t>
  </si>
  <si>
    <t xml:space="preserve">SINAPI 95544</t>
  </si>
  <si>
    <t xml:space="preserve">14.4</t>
  </si>
  <si>
    <t xml:space="preserve">REGISTRO DE GAVETA BRUTO, LATÃO, ROSCÁVEL, 3/4", COM ACABAMENTO E CANO
PLA CROMADOS. FORNECIDO E INSTALADO EM RAMAL DE ÁGUA. AF_12/2014</t>
  </si>
  <si>
    <t xml:space="preserve">14.5</t>
  </si>
  <si>
    <t xml:space="preserve">PAPELEIRA DE PAREDE EM METAL CROMADO SEM TAMPA, INCLUSO FIXAÇÃO. AF_10
/2016</t>
  </si>
  <si>
    <t xml:space="preserve">14.6</t>
  </si>
  <si>
    <t xml:space="preserve">SABONETEIRA DE PAREDE EM METAL CROMADO, INCLUSO FIXAÇÃO. AF_10/2016</t>
  </si>
  <si>
    <t xml:space="preserve">SINAPI 95545</t>
  </si>
  <si>
    <t xml:space="preserve">14.7</t>
  </si>
  <si>
    <t xml:space="preserve">ASSENTO SANITARIO DE PLASTICO, TIPO CONVENCIONAL</t>
  </si>
  <si>
    <t xml:space="preserve">SINAPI 377</t>
  </si>
  <si>
    <t xml:space="preserve">14.8</t>
  </si>
  <si>
    <t xml:space="preserve">PORTA TOALHA BANHO EM METAL CROMADO, TIPO BARRA, INCLUSO FIXAÇÃO. AF_10/2016</t>
  </si>
  <si>
    <t xml:space="preserve">SINAPI 95543</t>
  </si>
  <si>
    <t xml:space="preserve">14.9</t>
  </si>
  <si>
    <t xml:space="preserve">GRELHA PARA  RALO EM METAL CROMADO 15X15</t>
  </si>
  <si>
    <t xml:space="preserve">SBC190014</t>
  </si>
  <si>
    <t xml:space="preserve">MARCENARIA</t>
  </si>
  <si>
    <t xml:space="preserve">15.1</t>
  </si>
  <si>
    <t xml:space="preserve">ARMÁRIO PARA BOBINAS - COM PRATELEIRAS EM COMPESADO DE CEDRO-20MM - REVESTIDO COM LAMINADO DECORATIVO - VER DESENHO 04AQ-12/2017 E ESPECIFDICAÇÃO)</t>
  </si>
  <si>
    <t xml:space="preserve">SBC190578</t>
  </si>
  <si>
    <t xml:space="preserve">ESQUADRIAS – MADEIRA E ALUMÍNIO</t>
  </si>
  <si>
    <t xml:space="preserve">INCLUIDO FECHADURAS – DOBRADIÇAS – FECHOS – CONFORME ESPECIFICAÇÃO</t>
  </si>
  <si>
    <t xml:space="preserve">16.1</t>
  </si>
  <si>
    <t xml:space="preserve">KIT DE PORTA DE MADEIRA PARA PINTURA, SEMI-OCA (LEVE OU MÉDIA), PADRÃO
MÉDIO, 70X210CM, ESPESSURA DE 3,5CM, ITENS INCLUSOS: DOBRADIÇAS, MONT
AGEM E INSTALAÇÃO DO BATENTE, SEM FECHADURA - FORNECIMENTO E INSTALAÇÃ
O. AF_08/2015</t>
  </si>
  <si>
    <t xml:space="preserve">SINAPI 90848</t>
  </si>
  <si>
    <t xml:space="preserve">16.2</t>
  </si>
  <si>
    <t xml:space="preserve">PORTA DE MADEIRA COMPLETA – ABRIR – 0,90x2,10m- DOBRADIÇA - FCHADURA - PINTURA ESMALTE  E FERRAGEM - TECNICOS E CONTROLE</t>
  </si>
  <si>
    <t xml:space="preserve">SINAPI 90850</t>
  </si>
  <si>
    <t xml:space="preserve">16.3</t>
  </si>
  <si>
    <t xml:space="preserve">PORTA DE MADEIRA COMPENSADA LISA PARA PINTURA, 120X210X3,5CM, 2 FOLHAS
, INCLUSO ADUELA 2A, ALIZAR 2A E DOBRADICAS</t>
  </si>
  <si>
    <t xml:space="preserve">SINAPI 73910/008</t>
  </si>
  <si>
    <t xml:space="preserve">16.4</t>
  </si>
  <si>
    <t xml:space="preserve">PORTA ABS INDUSTRIAL TEXTURIZADA-MEDINDO 1,40x2,10 – VISOR EM PETG – SISTEMA GRAVITACIONAL E PARA CHOQUE – PLATINA</t>
  </si>
  <si>
    <t xml:space="preserve">MERCADO / EMBRAFLEX</t>
  </si>
  <si>
    <t xml:space="preserve">16.5</t>
  </si>
  <si>
    <t xml:space="preserve">PORTA DE MADEIRA COMPENSADA LISA PARA PINTURA, 120X210X3,5CM, 2 FOLHAS</t>
  </si>
  <si>
    <t xml:space="preserve">16.6</t>
  </si>
  <si>
    <t xml:space="preserve">ALIZARES DE MADEIRA REVESTIDA EM VERNIZ - LARGURA DE 6,5CM - PORTAS DOS TÉCNICOS, VESTIÁRIOS, SANITÁRIOS - CONTROLE, ETC</t>
  </si>
  <si>
    <t xml:space="preserve">SBC110506</t>
  </si>
  <si>
    <t xml:space="preserve">16.7</t>
  </si>
  <si>
    <t xml:space="preserve">16.9</t>
  </si>
  <si>
    <t xml:space="preserve">RETIRADA E RECOLOCACAO DE ESQUADRIA DE ALUMINIO - porta de 0,80x2,10 e 2,00x2,10</t>
  </si>
  <si>
    <t xml:space="preserve">SBC22605</t>
  </si>
  <si>
    <t xml:space="preserve">16.10</t>
  </si>
  <si>
    <t xml:space="preserve">VISOR DE PORTA  COM VIDRO TRANSPARENTE DE 3MM DE ESPESSURA, MEDINDO 0,20X0M50 - AMBOS OS LADOS - VER ESPECIFICAÇÃO</t>
  </si>
  <si>
    <t xml:space="preserve">SBC110265</t>
  </si>
  <si>
    <t xml:space="preserve">FECHADURA DE EMBUTIR PARA PORTA DE BANHEIRO, COMPLETA, ACABAMENTO PADRÃO POPULAR, INCLUSO EXECUÇÃO DE FURO - FORNECIMENTO E INSTALAÇÃO. AF_0
8/2015</t>
  </si>
  <si>
    <t xml:space="preserve">SINAPI 91305,</t>
  </si>
  <si>
    <t xml:space="preserve">PINTURA ESMALTE ACETINADO EM MADEIRA, DUAS DEMAOS</t>
  </si>
  <si>
    <t xml:space="preserve">SINAPI 73739/001</t>
  </si>
  <si>
    <t xml:space="preserve">FUNDO SINTETICO NIVELADOR BRANCO</t>
  </si>
  <si>
    <t xml:space="preserve">SINAPI 84657</t>
  </si>
  <si>
    <t xml:space="preserve">PINTURA</t>
  </si>
  <si>
    <t xml:space="preserve">17.1</t>
  </si>
  <si>
    <t xml:space="preserve">APLICAÇÃO MANUAL DE PINTURA COM TINTA LÁTEX ACRÍLICA EM PAREDES, DUAS DEMÃOS. AF_06/2014</t>
  </si>
  <si>
    <t xml:space="preserve">SINAPI 88489</t>
  </si>
  <si>
    <t xml:space="preserve">17.2</t>
  </si>
  <si>
    <t xml:space="preserve">APLICAÇÃO MANUAL DE MASSA ACRÍLICA EM PAREDES EXTERNAS DE CASAS, DUAS DEMÃOS. AF_05/2017</t>
  </si>
  <si>
    <t xml:space="preserve">SINAPI 96135</t>
  </si>
  <si>
    <t xml:space="preserve">17.3</t>
  </si>
  <si>
    <t xml:space="preserve">APLICAÇÃO MANUAL DE FUNDO SELADOR ACRÍLICO EM PAREDES EXTERNAS DE CASA
S. AF_06/2014</t>
  </si>
  <si>
    <t xml:space="preserve">SINAPI 88415</t>
  </si>
  <si>
    <t xml:space="preserve">17.4</t>
  </si>
  <si>
    <t xml:space="preserve">APLICAÇÃO MANUAL DE PINTURA COM TINTA LÁTEX PVA EM TETO, DUAS DEMÃOS. AF_06/2014</t>
  </si>
  <si>
    <t xml:space="preserve">SINAPI 88486</t>
  </si>
  <si>
    <t xml:space="preserve">17.5</t>
  </si>
  <si>
    <t xml:space="preserve">TINTA ESMALTE – GUARNIÇÕES DAS PORTAS</t>
  </si>
  <si>
    <t xml:space="preserve">SBC180368</t>
  </si>
  <si>
    <t xml:space="preserve">17.6</t>
  </si>
  <si>
    <t xml:space="preserve">PINTURA DAS TUBULAÇÕES DE GASES</t>
  </si>
  <si>
    <t xml:space="preserve">SBC180365</t>
  </si>
  <si>
    <t xml:space="preserve">RODAPÉ / SOLEIRA</t>
  </si>
  <si>
    <t xml:space="preserve">18.1</t>
  </si>
  <si>
    <t xml:space="preserve">RODAPE EM MARMORE BRANCO ASSENTADO COM ARGAMASSA TRACO 1:4 (CIMENTO E
AREIA) ALTURA 7CM</t>
  </si>
  <si>
    <t xml:space="preserve">SINAPI 84167</t>
  </si>
  <si>
    <t xml:space="preserve">18.2</t>
  </si>
  <si>
    <t xml:space="preserve">SOLEIRA DE MARMORE BRANCO, LARGURA 15CM, ESPESSURA 3CM, ASSENTADA SOBRE ARGAMASSA TRACO 1:4 (CIMENTO E AREIA)</t>
  </si>
  <si>
    <t xml:space="preserve">SINAPI 84161</t>
  </si>
  <si>
    <t xml:space="preserve">18.3</t>
  </si>
  <si>
    <t xml:space="preserve">Rodape de cimento sobre alvenaria em osso, com (7x2)cm.</t>
  </si>
  <si>
    <t xml:space="preserve">SCO RV 15.05.0400 (/)</t>
  </si>
  <si>
    <t xml:space="preserve">18.4</t>
  </si>
  <si>
    <t xml:space="preserve">BATE MACA DE MADEIRA - ALTURA DE 10CM-VER ESPECIFICAÇÃO</t>
  </si>
  <si>
    <t xml:space="preserve">SBC130480</t>
  </si>
  <si>
    <t xml:space="preserve">18.5</t>
  </si>
  <si>
    <t xml:space="preserve">BATE MACA DE MADEIRA - ALTURA DE 20CM - VER ESPECIFICAÇÃO</t>
  </si>
  <si>
    <t xml:space="preserve">18.6</t>
  </si>
  <si>
    <t xml:space="preserve">RODAPE MADEIRA DE LEI 30x2cm PARA PINTURA</t>
  </si>
  <si>
    <t xml:space="preserve">SBC130304</t>
  </si>
  <si>
    <t xml:space="preserve">DIVERSOS</t>
  </si>
  <si>
    <t xml:space="preserve">19.1</t>
  </si>
  <si>
    <t xml:space="preserve">EXAUSTÃO PARA BANHEIRO VENTOKIT 150</t>
  </si>
  <si>
    <t xml:space="preserve">SBC70211</t>
  </si>
  <si>
    <t xml:space="preserve">UNID.</t>
  </si>
  <si>
    <t xml:space="preserve">19.2</t>
  </si>
  <si>
    <t xml:space="preserve">TUBULAÇÃO FLEXIVEL COM ø 4" - PAREDE EM ALUMINIO POLIESTER E ESPIRAL DE ARAME</t>
  </si>
  <si>
    <t xml:space="preserve">SBC70426</t>
  </si>
  <si>
    <t xml:space="preserve">19.3</t>
  </si>
  <si>
    <t xml:space="preserve">Proteção de canto de parede (aresta viva) com cantoneira 2” x 2” x 1/4”. FORNECIMENTO e COLOCAÇÃO</t>
  </si>
  <si>
    <t xml:space="preserve">EMOP 14.002.0246-0</t>
  </si>
  <si>
    <t xml:space="preserve">19.4</t>
  </si>
  <si>
    <t xml:space="preserve">ESPELHO CRISTAL ESPESSURA 4MM, COM MOLDURA EM ALUMINIO E COMPENSADO 6M PLASTIFICADO COLADO</t>
  </si>
  <si>
    <t xml:space="preserve">SINAPI 74125/002</t>
  </si>
  <si>
    <t xml:space="preserve">19.5</t>
  </si>
  <si>
    <t xml:space="preserve">19.6</t>
  </si>
  <si>
    <t xml:space="preserve">FORNECIMENTO E INSTALAÇÃO DE BLINDAGEM MAGNÉTICA - AÇO SOLÍCIO</t>
  </si>
  <si>
    <t xml:space="preserve">MERCADO / DALDE</t>
  </si>
  <si>
    <t xml:space="preserve">19.7</t>
  </si>
  <si>
    <t xml:space="preserve">INSTALAÇÃO E FORNECIMENTO DE TUBO DE QUENCH DE 6"</t>
  </si>
  <si>
    <t xml:space="preserve">19.8</t>
  </si>
  <si>
    <t xml:space="preserve">CAMADA DRENANTE COM BRITA NUM 2</t>
  </si>
  <si>
    <t xml:space="preserve">SINAPI 83668</t>
  </si>
  <si>
    <t xml:space="preserve">TELHADO / IMPERMEABILIZAÇÃO</t>
  </si>
  <si>
    <t xml:space="preserve">20.1</t>
  </si>
  <si>
    <t xml:space="preserve">CONTRAPISO EM ARGAMASSA TRAÇO 1:4 (CIMENTO E AREIA), PREPARO MANUAL, APLICADO EM ÁREAS SECAS SOBRE LAJE, ADERIDO, ESPESSURA 3CM. AF_06/2014</t>
  </si>
  <si>
    <t xml:space="preserve">SINAPI 87632</t>
  </si>
  <si>
    <t xml:space="preserve">20.2</t>
  </si>
  <si>
    <t xml:space="preserve">IMPERMEABILIZACAO DE SUPERFICIE COM MANTA ASFALTICA (COM POLIMEROS TIPO APP), E=4 MM</t>
  </si>
  <si>
    <t xml:space="preserve">SINAPI 83738</t>
  </si>
  <si>
    <t xml:space="preserve">20.3</t>
  </si>
  <si>
    <t xml:space="preserve">IMPERMEABILIZACAO DE SUPERFICIE COM MANTA ASFALTICA PROTEGIDA COM FILME DE ALUMINIO GOFRADO (DE ESPESSURA 0,8MM), INCLUSA APLICACAO DE EMULSAO ASFALTICA, E=3MM.</t>
  </si>
  <si>
    <t xml:space="preserve">SINAPI 73753/001</t>
  </si>
  <si>
    <t xml:space="preserve">20.4</t>
  </si>
  <si>
    <t xml:space="preserve">Cobertura com chapa de aco galvanizado, pintada com tinta a po a base de poliester nas duas faces nas cores preto, branco, amarelo, cinza ou ceramica, perfil trapezoidal, espessura 0,65mm, altura de 40mm e largura util de 970mm, inclusive todos os acessorios para fixacao em estrutura metalica (calco, goiva, haste, arruela de neoprene), exclusive cumeeira, Intertelhas ou similar. Fornecimento e colocacao.</t>
  </si>
  <si>
    <t xml:space="preserve">SCO CI 04.35.0050 (A)</t>
  </si>
  <si>
    <t xml:space="preserve">20.5</t>
  </si>
  <si>
    <t xml:space="preserve">ESTRUTURA METALICA EM TESOURAS OU TRELICAS, VAO LIVRE DE 20M, FORNECIM 
ENTO E MONTAGEM, NAO SENDO CONSIDERADOS OS FECHAMENTOS METALICOS, AS C
OLUNAS, OS SERVICOS GERAIS EM ALVENARIA E CONCRETO, AS TELHAS DE COBER
TURA E A PINTURA DE ACABAMENTO</t>
  </si>
  <si>
    <t xml:space="preserve">SINAPI 72112</t>
  </si>
  <si>
    <t xml:space="preserve">20.6</t>
  </si>
  <si>
    <t xml:space="preserve">CUMEEIRA EM PERFIL ONDULADO DE ALUMÍNIO</t>
  </si>
  <si>
    <t xml:space="preserve">SINAPI 75220</t>
  </si>
  <si>
    <t xml:space="preserve">20.7</t>
  </si>
  <si>
    <t xml:space="preserve">TELHAMENTO COM TELHA METÁLICA TERMOACÚSTICA E = 30 MM, COM ATÉ 2 ÁGUAS, INCLUSO IÇAMENTO. AF_06/2016</t>
  </si>
  <si>
    <t xml:space="preserve">SINAPI 94216</t>
  </si>
  <si>
    <t xml:space="preserve">20.8</t>
  </si>
  <si>
    <t xml:space="preserve">FABRICAÇÃO E INSTALAÇÃO DE ESTRUTURA PONTALETADA DE MADEIRA NÃO APARELHADA PARA TELHADOS COM ATÉ 2 ÁGUAS E PARA TELHA ONDULADA DE FIBROCIMENTO, METÁLICA, PLÁSTICA OU TERMOACÚSTICA, INCLUSO TRANSPORTE VERTICAL.AF_12/2015</t>
  </si>
  <si>
    <t xml:space="preserve">SINAPI 92566</t>
  </si>
  <si>
    <t xml:space="preserve">20.9</t>
  </si>
  <si>
    <t xml:space="preserve">CALHA EM CHAPA DE AÇO GALVANIZADO NÚMERO 24, DESENVOLVIMENTO DE 50 CM, INCLUSO TRANSPORTE VERTICAL. AF_06/2016</t>
  </si>
  <si>
    <t xml:space="preserve">SINAPI 94228</t>
  </si>
  <si>
    <t xml:space="preserve">LIMPEZA</t>
  </si>
  <si>
    <t xml:space="preserve">21.1</t>
  </si>
  <si>
    <t xml:space="preserve">LIMPEZA FINAL DA OBRA</t>
  </si>
  <si>
    <t xml:space="preserve">SINAPI 9537</t>
  </si>
  <si>
    <t xml:space="preserve">S U B -  T O T A L</t>
  </si>
  <si>
    <t xml:space="preserve">TOTAL</t>
  </si>
  <si>
    <t xml:space="preserve">PLANILHA DE COMPOSIÇÃO DO BDI</t>
  </si>
  <si>
    <t xml:space="preserve">1.</t>
  </si>
  <si>
    <t xml:space="preserve">ADMINISTRAÇÃO CENTRAL (sobre o faturamento)</t>
  </si>
  <si>
    <t xml:space="preserve">Taxas (%)</t>
  </si>
  <si>
    <t xml:space="preserve">ADMINISTRAÇÃO CENTRAL</t>
  </si>
  <si>
    <t xml:space="preserve">TOTAL DA ADMINISTRAÇÃO CENTRAL</t>
  </si>
  <si>
    <t xml:space="preserve">2.</t>
  </si>
  <si>
    <t xml:space="preserve">DESPESAS FINANCEIRAS</t>
  </si>
  <si>
    <t xml:space="preserve">TOTAL DA ADMINISTRAÇÃO</t>
  </si>
  <si>
    <t xml:space="preserve">3.</t>
  </si>
  <si>
    <t xml:space="preserve">RISCO, SEGURO E GARANTIA</t>
  </si>
  <si>
    <t xml:space="preserve">4.</t>
  </si>
  <si>
    <t xml:space="preserve">TAXAS DE TRIBUTOS (sobre o faturamento)</t>
  </si>
  <si>
    <t xml:space="preserve">IMPOSTO DE RENDA</t>
  </si>
  <si>
    <t xml:space="preserve">PIS</t>
  </si>
  <si>
    <t xml:space="preserve">ISS</t>
  </si>
  <si>
    <t xml:space="preserve">CONFINS</t>
  </si>
  <si>
    <t xml:space="preserve">CONTRIBUIÇÃO SOCIAL SOBRE O LUCRO</t>
  </si>
  <si>
    <t xml:space="preserve">TOTAL DE ENCARGOS FISCAIS (3.)</t>
  </si>
  <si>
    <t xml:space="preserve">5.</t>
  </si>
  <si>
    <t xml:space="preserve">TAXA DE LUCRO (lucro sobre o faturamento)</t>
  </si>
  <si>
    <t xml:space="preserve">5.1</t>
  </si>
  <si>
    <t xml:space="preserve">LUCRO</t>
  </si>
  <si>
    <t xml:space="preserve">TOTAL DE BONIFICAÇÃO</t>
  </si>
  <si>
    <t xml:space="preserve">Valor (R$)</t>
  </si>
  <si>
    <t xml:space="preserve">R E S U M O</t>
  </si>
  <si>
    <t xml:space="preserve">    – CUSTO DIRETO DOS PROJETOS (CD)</t>
  </si>
  <si>
    <t xml:space="preserve"> 1 – ADMINISTRAÇÃO CENTRAL (AC)</t>
  </si>
  <si>
    <t xml:space="preserve"> 2 – DESPESAS FINANCEIRAS (DF)</t>
  </si>
  <si>
    <t xml:space="preserve"> 3 – TAXA DE RISCO, SEGURO E GARANTIA (R)</t>
  </si>
  <si>
    <t xml:space="preserve"> 4 – TAXAS DE TRIBUTOS (I)</t>
  </si>
  <si>
    <t xml:space="preserve"> 5 – TAXA DE LUCRO (L)</t>
  </si>
  <si>
    <t xml:space="preserve">    – FATURAMENTO – PREÇO DE VENDA (FAT)</t>
  </si>
  <si>
    <t xml:space="preserve">    – B.D.I.</t>
  </si>
  <si>
    <t xml:space="preserve">Cronograma Físico Financeiro</t>
  </si>
  <si>
    <t xml:space="preserve">150 DIAS DE OBRA (5 MESES)</t>
  </si>
  <si>
    <t xml:space="preserve">DESCRIMINAÇÃO</t>
  </si>
  <si>
    <t xml:space="preserve">VALORES COM BDI</t>
  </si>
  <si>
    <t xml:space="preserve">%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195 DIAS</t>
  </si>
  <si>
    <t xml:space="preserve">270 DIAS</t>
  </si>
  <si>
    <t xml:space="preserve">PROCEDIMENTOS ADMINISTRATIVOS</t>
  </si>
  <si>
    <t xml:space="preserve">INSTALAÇÃO PROVISÓRIA</t>
  </si>
  <si>
    <t xml:space="preserve">TRANSPORTES E CARRETOS</t>
  </si>
  <si>
    <t xml:space="preserve">ESTRUTURA</t>
  </si>
  <si>
    <t xml:space="preserve">INSTALAÇÕES HIDROSANITÁRIA</t>
  </si>
  <si>
    <t xml:space="preserve">AR CONDICIONADO</t>
  </si>
  <si>
    <t xml:space="preserve">PAREDES E PAÍNEIS</t>
  </si>
  <si>
    <t xml:space="preserve">APARELHOS SANITÁRIOS</t>
  </si>
  <si>
    <t xml:space="preserve">ESQUADRIAS - MADEIRA E ALUMÍNIO</t>
  </si>
  <si>
    <t xml:space="preserve">RODAPÉ/ SOLEIRA</t>
  </si>
  <si>
    <t xml:space="preserve">TELHADO/IMPERMEABILIZAÇÃO</t>
  </si>
  <si>
    <t xml:space="preserve">ACEITE PROVISÓRIO</t>
  </si>
  <si>
    <t xml:space="preserve">ACEITE DEFINITIVO</t>
  </si>
  <si>
    <t xml:space="preserve">SUBTOTAL</t>
  </si>
  <si>
    <t xml:space="preserve">BDI : 24,50</t>
  </si>
  <si>
    <t xml:space="preserve">TOTAL COM BDI</t>
  </si>
  <si>
    <t xml:space="preserve">Percentual Mensal COM BDI</t>
  </si>
  <si>
    <t xml:space="preserve">---------------</t>
  </si>
  <si>
    <t xml:space="preserve">TOTAL DA OBRA COM BDI</t>
  </si>
  <si>
    <t xml:space="preserve">ÍNDICE</t>
  </si>
  <si>
    <t xml:space="preserve">UNIT</t>
  </si>
  <si>
    <t xml:space="preserve">PREÇO COM BDI 24,50%</t>
  </si>
  <si>
    <t xml:space="preserve">SINAPI</t>
  </si>
  <si>
    <t xml:space="preserve">SCO</t>
  </si>
  <si>
    <t xml:space="preserve"> </t>
  </si>
  <si>
    <t xml:space="preserve">MERCADO</t>
  </si>
  <si>
    <t xml:space="preserve">CRONOGRAMA DE DESEMBOLSO –  ANO 2018</t>
  </si>
  <si>
    <t xml:space="preserve">PROC. Nº 23079.048969/2017-1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Máximo para o Exercício (R$)</t>
  </si>
  <si>
    <t xml:space="preserve">Total Geral Máximo (R$)</t>
  </si>
  <si>
    <t xml:space="preserve">CRONOGRAMA FÍSICO DE MOBILIZAÇÃO DE OBRA </t>
  </si>
  <si>
    <t xml:space="preserve">             </t>
  </si>
  <si>
    <t xml:space="preserve">Valor</t>
  </si>
  <si>
    <t xml:space="preserve">R$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REPARAÇÃO DO PISO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ESQUADRIAS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TOTAIS</t>
  </si>
  <si>
    <t xml:space="preserve">Total Mensal :</t>
  </si>
  <si>
    <t xml:space="preserve">Total Acumulado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(&quot;R$ &quot;* #,##0.00_);_(&quot;R$ &quot;* \(#,##0.00\);_(&quot;R$ &quot;* \-??_);_(@_)"/>
    <numFmt numFmtId="170" formatCode="#,##0.00;\-#,##0.00"/>
    <numFmt numFmtId="171" formatCode="0.00%"/>
    <numFmt numFmtId="172" formatCode="0%"/>
    <numFmt numFmtId="173" formatCode="[$R$-416]\ #,##0.00;[RED]\-[$R$-416]\ #,##0.00"/>
    <numFmt numFmtId="174" formatCode="General"/>
    <numFmt numFmtId="175" formatCode="&quot;R$ &quot;#,##0.00"/>
    <numFmt numFmtId="176" formatCode="0"/>
    <numFmt numFmtId="177" formatCode="0.0%"/>
    <numFmt numFmtId="178" formatCode="_([$R$ -416]* #,##0.00_);_([$R$ -416]* \(#,##0.00\);_([$R$ -416]* \-??_);_(@_)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color rgb="FFFF0000"/>
      <name val="Arial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color rgb="FF008000"/>
      <name val="Arial"/>
      <family val="2"/>
    </font>
    <font>
      <sz val="8"/>
      <name val="Calibri"/>
      <family val="2"/>
    </font>
    <font>
      <b val="true"/>
      <sz val="8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FF0000"/>
      <name val="Calibri"/>
      <family val="2"/>
    </font>
    <font>
      <sz val="8"/>
      <color rgb="FF008000"/>
      <name val="Arial Narrow"/>
      <family val="2"/>
    </font>
    <font>
      <b val="true"/>
      <sz val="8"/>
      <color rgb="FFFF0000"/>
      <name val="Arial Narrow"/>
      <family val="2"/>
    </font>
    <font>
      <sz val="8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FF"/>
      <name val="Arial"/>
      <family val="2"/>
    </font>
    <font>
      <sz val="7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6"/>
      <name val="Tahoma"/>
      <family val="2"/>
    </font>
    <font>
      <b val="true"/>
      <sz val="5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name val="Times New Roman"/>
      <family val="1"/>
    </font>
    <font>
      <b val="true"/>
      <sz val="7"/>
      <color rgb="FF000000"/>
      <name val="Calibri"/>
      <family val="2"/>
    </font>
    <font>
      <b val="true"/>
      <sz val="7"/>
      <color rgb="FF0000FF"/>
      <name val="Calibri"/>
      <family val="2"/>
    </font>
    <font>
      <sz val="7"/>
      <name val="Arial"/>
      <family val="2"/>
    </font>
    <font>
      <b val="true"/>
      <sz val="6"/>
      <color rgb="FFFF0000"/>
      <name val="Calibri"/>
      <family val="2"/>
    </font>
    <font>
      <b val="true"/>
      <sz val="7"/>
      <color rgb="FFFF0000"/>
      <name val="Arial"/>
      <family val="2"/>
      <charset val="1"/>
    </font>
    <font>
      <u val="single"/>
      <sz val="8"/>
      <color rgb="FF000080"/>
      <name val="Arial"/>
      <family val="2"/>
    </font>
    <font>
      <b val="true"/>
      <sz val="12"/>
      <color rgb="FF000080"/>
      <name val="Amphion"/>
      <family val="2"/>
    </font>
    <font>
      <b val="true"/>
      <sz val="5"/>
      <color rgb="FF000080"/>
      <name val="Amphion"/>
      <family val="2"/>
    </font>
    <font>
      <b val="true"/>
      <sz val="5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7"/>
      <color rgb="FF000080"/>
      <name val="Arial"/>
      <family val="2"/>
    </font>
    <font>
      <b val="true"/>
      <sz val="14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sz val="8"/>
      <name val="Century Gothic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arial"/>
      <family val="2"/>
    </font>
    <font>
      <sz val="6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4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8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1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120</xdr:colOff>
      <xdr:row>0</xdr:row>
      <xdr:rowOff>66240</xdr:rowOff>
    </xdr:from>
    <xdr:to>
      <xdr:col>1</xdr:col>
      <xdr:colOff>1679760</xdr:colOff>
      <xdr:row>0</xdr:row>
      <xdr:rowOff>45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760" y="66240"/>
          <a:ext cx="137664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2</xdr:col>
      <xdr:colOff>584640</xdr:colOff>
      <xdr:row>0</xdr:row>
      <xdr:rowOff>410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1440" y="0"/>
          <a:ext cx="2527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37880</xdr:colOff>
      <xdr:row>1</xdr:row>
      <xdr:rowOff>34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2795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0</xdr:rowOff>
    </xdr:from>
    <xdr:to>
      <xdr:col>1</xdr:col>
      <xdr:colOff>1655280</xdr:colOff>
      <xdr:row>0</xdr:row>
      <xdr:rowOff>532800</xdr:rowOff>
    </xdr:to>
    <xdr:pic>
      <xdr:nvPicPr>
        <xdr:cNvPr id="3" name="Figuras 1" descr=""/>
        <xdr:cNvPicPr/>
      </xdr:nvPicPr>
      <xdr:blipFill>
        <a:blip r:embed="rId1"/>
        <a:stretch/>
      </xdr:blipFill>
      <xdr:spPr>
        <a:xfrm>
          <a:off x="552600" y="0"/>
          <a:ext cx="14241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5880</xdr:rowOff>
    </xdr:from>
    <xdr:to>
      <xdr:col>1</xdr:col>
      <xdr:colOff>283680</xdr:colOff>
      <xdr:row>1</xdr:row>
      <xdr:rowOff>3852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0" y="65880"/>
          <a:ext cx="14407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0</xdr:rowOff>
    </xdr:from>
    <xdr:to>
      <xdr:col>2</xdr:col>
      <xdr:colOff>212040</xdr:colOff>
      <xdr:row>3</xdr:row>
      <xdr:rowOff>1126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30320" y="0"/>
          <a:ext cx="2335320" cy="63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T258"/>
  <sheetViews>
    <sheetView showFormulas="false" showGridLines="true" showRowColHeaders="true" showZeros="true" rightToLeft="false" tabSelected="false" showOutlineSymbols="true" defaultGridColor="true" view="normal" topLeftCell="A16" colorId="64" zoomScale="86" zoomScaleNormal="86" zoomScalePageLayoutView="100" workbookViewId="0">
      <selection pane="topLeft" activeCell="C176" activeCellId="0" sqref="C17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2" width="10.41"/>
    <col collapsed="false" customWidth="true" hidden="false" outlineLevel="0" max="4" min="4" style="3" width="7.7"/>
    <col collapsed="false" customWidth="true" hidden="false" outlineLevel="0" max="5" min="5" style="1" width="6.13"/>
    <col collapsed="false" customWidth="true" hidden="false" outlineLevel="0" max="6" min="6" style="4" width="14.28"/>
    <col collapsed="false" customWidth="true" hidden="false" outlineLevel="0" max="7" min="7" style="3" width="9.99"/>
    <col collapsed="false" customWidth="true" hidden="false" outlineLevel="0" max="8" min="8" style="1" width="9.41"/>
    <col collapsed="false" customWidth="false" hidden="false" outlineLevel="0" max="9" min="9" style="5" width="11.56"/>
    <col collapsed="false" customWidth="true" hidden="false" outlineLevel="0" max="10" min="10" style="0" width="16.99"/>
    <col collapsed="false" customWidth="true" hidden="false" outlineLevel="0" max="12" min="12" style="0" width="14.28"/>
    <col collapsed="false" customWidth="true" hidden="false" outlineLevel="0" max="16" min="16" style="0" width="14.28"/>
  </cols>
  <sheetData>
    <row r="1" customFormat="false" ht="36" hidden="false" customHeight="true" outlineLevel="0" collapsed="false">
      <c r="A1" s="6"/>
      <c r="B1" s="7"/>
      <c r="C1" s="8" t="s">
        <v>0</v>
      </c>
      <c r="D1" s="8"/>
      <c r="E1" s="8"/>
      <c r="F1" s="8"/>
      <c r="G1" s="9" t="s">
        <v>1</v>
      </c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39" hidden="false" customHeight="true" outlineLevel="0" collapsed="false">
      <c r="A2" s="11"/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4"/>
      <c r="K2" s="14"/>
      <c r="L2" s="14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4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7" t="s">
        <v>8</v>
      </c>
      <c r="F3" s="17" t="s">
        <v>9</v>
      </c>
      <c r="G3" s="18" t="s">
        <v>10</v>
      </c>
      <c r="H3" s="19" t="s">
        <v>11</v>
      </c>
      <c r="I3" s="20" t="s">
        <v>12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20.1" hidden="false" customHeight="true" outlineLevel="0" collapsed="false">
      <c r="A4" s="21" t="n">
        <v>1</v>
      </c>
      <c r="B4" s="22" t="s">
        <v>13</v>
      </c>
      <c r="C4" s="22"/>
      <c r="D4" s="22"/>
      <c r="E4" s="22"/>
      <c r="F4" s="22"/>
      <c r="G4" s="22"/>
      <c r="H4" s="22"/>
      <c r="I4" s="23" t="n">
        <f aca="false">SUM(H5)</f>
        <v>3872.0745</v>
      </c>
      <c r="J4" s="24"/>
      <c r="K4" s="24"/>
      <c r="L4" s="24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s="32" customFormat="true" ht="66" hidden="false" customHeight="true" outlineLevel="0" collapsed="false">
      <c r="A5" s="25" t="s">
        <v>14</v>
      </c>
      <c r="B5" s="26" t="s">
        <v>15</v>
      </c>
      <c r="C5" s="27" t="s">
        <v>16</v>
      </c>
      <c r="D5" s="27" t="s">
        <v>17</v>
      </c>
      <c r="E5" s="27" t="n">
        <v>6</v>
      </c>
      <c r="F5" s="27" t="n">
        <v>518.35</v>
      </c>
      <c r="G5" s="27" t="n">
        <f aca="false">E5*F5</f>
        <v>3110.1</v>
      </c>
      <c r="H5" s="28" t="n">
        <f aca="false">G5*1.245</f>
        <v>3872.0745</v>
      </c>
      <c r="I5" s="29"/>
      <c r="J5" s="30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</row>
    <row r="6" customFormat="false" ht="15" hidden="false" customHeight="true" outlineLevel="0" collapsed="false">
      <c r="A6" s="33"/>
      <c r="B6" s="34"/>
      <c r="C6" s="34"/>
      <c r="D6" s="34"/>
      <c r="E6" s="34"/>
      <c r="F6" s="34"/>
      <c r="G6" s="35" t="n">
        <f aca="false">SUM(G5)</f>
        <v>3110.1</v>
      </c>
      <c r="H6" s="28"/>
      <c r="I6" s="29"/>
      <c r="J6" s="36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0.1" hidden="false" customHeight="true" outlineLevel="0" collapsed="false">
      <c r="A7" s="21" t="n">
        <v>2</v>
      </c>
      <c r="B7" s="22" t="s">
        <v>18</v>
      </c>
      <c r="C7" s="22"/>
      <c r="D7" s="22"/>
      <c r="E7" s="22"/>
      <c r="F7" s="22"/>
      <c r="G7" s="22"/>
      <c r="H7" s="22"/>
      <c r="I7" s="23" t="n">
        <f aca="false">SUM(H8:H9)</f>
        <v>1336.0095</v>
      </c>
      <c r="J7" s="24"/>
      <c r="K7" s="24"/>
      <c r="L7" s="24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25.5" hidden="false" customHeight="true" outlineLevel="0" collapsed="false">
      <c r="A8" s="25" t="s">
        <v>19</v>
      </c>
      <c r="B8" s="37" t="s">
        <v>20</v>
      </c>
      <c r="C8" s="38" t="s">
        <v>21</v>
      </c>
      <c r="D8" s="39" t="s">
        <v>22</v>
      </c>
      <c r="E8" s="40" t="n">
        <v>15</v>
      </c>
      <c r="F8" s="40" t="n">
        <v>57.3</v>
      </c>
      <c r="G8" s="41" t="n">
        <f aca="false">SUM(F8*E8)</f>
        <v>859.5</v>
      </c>
      <c r="H8" s="28" t="n">
        <f aca="false">G8*1.245</f>
        <v>1070.0775</v>
      </c>
      <c r="I8" s="42"/>
      <c r="J8" s="43"/>
      <c r="K8" s="43"/>
      <c r="L8" s="43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s="48" customFormat="true" ht="24.75" hidden="false" customHeight="true" outlineLevel="0" collapsed="false">
      <c r="A9" s="44" t="s">
        <v>23</v>
      </c>
      <c r="B9" s="37" t="s">
        <v>24</v>
      </c>
      <c r="C9" s="45" t="s">
        <v>25</v>
      </c>
      <c r="D9" s="45" t="s">
        <v>26</v>
      </c>
      <c r="E9" s="41" t="n">
        <v>15</v>
      </c>
      <c r="F9" s="27" t="n">
        <v>14.24</v>
      </c>
      <c r="G9" s="41" t="n">
        <f aca="false">SUM(F9*E9)</f>
        <v>213.6</v>
      </c>
      <c r="H9" s="28" t="n">
        <f aca="false">G9*1.245</f>
        <v>265.932</v>
      </c>
      <c r="I9" s="29"/>
      <c r="J9" s="46"/>
      <c r="K9" s="46"/>
      <c r="L9" s="46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</row>
    <row r="10" customFormat="false" ht="17.25" hidden="false" customHeight="true" outlineLevel="0" collapsed="false">
      <c r="A10" s="33"/>
      <c r="B10" s="34"/>
      <c r="C10" s="34"/>
      <c r="D10" s="34"/>
      <c r="E10" s="34"/>
      <c r="F10" s="34"/>
      <c r="G10" s="35" t="n">
        <f aca="false">SUM(G8:G9)</f>
        <v>1073.1</v>
      </c>
      <c r="H10" s="28"/>
      <c r="I10" s="29"/>
      <c r="J10" s="36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20.1" hidden="false" customHeight="true" outlineLevel="0" collapsed="false">
      <c r="A11" s="21" t="n">
        <v>3</v>
      </c>
      <c r="B11" s="22" t="s">
        <v>27</v>
      </c>
      <c r="C11" s="22"/>
      <c r="D11" s="22"/>
      <c r="E11" s="22"/>
      <c r="F11" s="22"/>
      <c r="G11" s="22"/>
      <c r="H11" s="22"/>
      <c r="I11" s="23" t="n">
        <f aca="false">SUM(H12:H28)</f>
        <v>42017.8785</v>
      </c>
      <c r="J11" s="24"/>
      <c r="K11" s="24"/>
      <c r="L11" s="24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s="56" customFormat="true" ht="28.5" hidden="false" customHeight="true" outlineLevel="0" collapsed="false">
      <c r="A12" s="49" t="s">
        <v>28</v>
      </c>
      <c r="B12" s="50" t="s">
        <v>29</v>
      </c>
      <c r="C12" s="51" t="s">
        <v>30</v>
      </c>
      <c r="D12" s="51" t="s">
        <v>31</v>
      </c>
      <c r="E12" s="52" t="n">
        <v>26</v>
      </c>
      <c r="F12" s="51" t="n">
        <v>24.94</v>
      </c>
      <c r="G12" s="51" t="n">
        <f aca="false">E12*F12</f>
        <v>648.44</v>
      </c>
      <c r="H12" s="28" t="n">
        <f aca="false">G12*1.245</f>
        <v>807.3078</v>
      </c>
      <c r="I12" s="29"/>
      <c r="J12" s="53"/>
      <c r="K12" s="54"/>
      <c r="L12" s="53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</row>
    <row r="13" s="48" customFormat="true" ht="25.5" hidden="false" customHeight="true" outlineLevel="0" collapsed="false">
      <c r="A13" s="49" t="s">
        <v>32</v>
      </c>
      <c r="B13" s="50" t="s">
        <v>33</v>
      </c>
      <c r="C13" s="51" t="s">
        <v>34</v>
      </c>
      <c r="D13" s="51" t="s">
        <v>31</v>
      </c>
      <c r="E13" s="52" t="n">
        <v>45</v>
      </c>
      <c r="F13" s="51" t="n">
        <v>4.53</v>
      </c>
      <c r="G13" s="51" t="n">
        <f aca="false">E13*F13</f>
        <v>203.85</v>
      </c>
      <c r="H13" s="28" t="n">
        <f aca="false">G13*1.245</f>
        <v>253.79325</v>
      </c>
      <c r="I13" s="29"/>
      <c r="J13" s="57"/>
      <c r="K13" s="57"/>
      <c r="L13" s="5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</row>
    <row r="14" s="56" customFormat="true" ht="28.5" hidden="false" customHeight="true" outlineLevel="0" collapsed="false">
      <c r="A14" s="49" t="s">
        <v>35</v>
      </c>
      <c r="B14" s="50" t="s">
        <v>36</v>
      </c>
      <c r="C14" s="58" t="s">
        <v>37</v>
      </c>
      <c r="D14" s="58" t="s">
        <v>38</v>
      </c>
      <c r="E14" s="58" t="n">
        <v>2</v>
      </c>
      <c r="F14" s="58" t="n">
        <v>114.23</v>
      </c>
      <c r="G14" s="58" t="n">
        <f aca="false">E14*F14</f>
        <v>228.46</v>
      </c>
      <c r="H14" s="28" t="n">
        <f aca="false">G14*1.245</f>
        <v>284.4327</v>
      </c>
      <c r="I14" s="29"/>
      <c r="J14" s="53"/>
      <c r="K14" s="53"/>
      <c r="L14" s="53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</row>
    <row r="15" s="48" customFormat="true" ht="25.5" hidden="false" customHeight="true" outlineLevel="0" collapsed="false">
      <c r="A15" s="49" t="s">
        <v>39</v>
      </c>
      <c r="B15" s="50" t="s">
        <v>40</v>
      </c>
      <c r="C15" s="51" t="s">
        <v>41</v>
      </c>
      <c r="D15" s="51" t="s">
        <v>31</v>
      </c>
      <c r="E15" s="52" t="n">
        <v>68</v>
      </c>
      <c r="F15" s="51" t="n">
        <v>53.32</v>
      </c>
      <c r="G15" s="51" t="n">
        <f aca="false">E15*F15</f>
        <v>3625.76</v>
      </c>
      <c r="H15" s="28" t="n">
        <f aca="false">G15*1.245</f>
        <v>4514.0712</v>
      </c>
      <c r="I15" s="29"/>
      <c r="J15" s="57"/>
      <c r="K15" s="57"/>
      <c r="L15" s="5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</row>
    <row r="16" s="56" customFormat="true" ht="20.1" hidden="false" customHeight="true" outlineLevel="0" collapsed="false">
      <c r="A16" s="49" t="s">
        <v>42</v>
      </c>
      <c r="B16" s="50" t="s">
        <v>43</v>
      </c>
      <c r="C16" s="51" t="s">
        <v>41</v>
      </c>
      <c r="D16" s="52" t="s">
        <v>31</v>
      </c>
      <c r="E16" s="52" t="n">
        <v>12</v>
      </c>
      <c r="F16" s="51" t="n">
        <v>53.32</v>
      </c>
      <c r="G16" s="52" t="n">
        <f aca="false">E16*F16</f>
        <v>639.84</v>
      </c>
      <c r="H16" s="28" t="n">
        <f aca="false">G16*1.245</f>
        <v>796.6008</v>
      </c>
      <c r="I16" s="29"/>
      <c r="J16" s="59"/>
      <c r="K16" s="60"/>
      <c r="L16" s="60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</row>
    <row r="17" s="56" customFormat="true" ht="20.1" hidden="false" customHeight="true" outlineLevel="0" collapsed="false">
      <c r="A17" s="49" t="s">
        <v>44</v>
      </c>
      <c r="B17" s="50" t="s">
        <v>45</v>
      </c>
      <c r="C17" s="52" t="s">
        <v>46</v>
      </c>
      <c r="D17" s="51" t="s">
        <v>38</v>
      </c>
      <c r="E17" s="52" t="n">
        <v>5</v>
      </c>
      <c r="F17" s="51" t="n">
        <v>73.32</v>
      </c>
      <c r="G17" s="51" t="n">
        <f aca="false">E17*F17</f>
        <v>366.6</v>
      </c>
      <c r="H17" s="28" t="n">
        <f aca="false">G17*1.245</f>
        <v>456.417</v>
      </c>
      <c r="I17" s="29"/>
      <c r="J17" s="59"/>
      <c r="K17" s="60"/>
      <c r="L17" s="60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</row>
    <row r="18" s="48" customFormat="true" ht="28.5" hidden="false" customHeight="true" outlineLevel="0" collapsed="false">
      <c r="A18" s="49" t="s">
        <v>47</v>
      </c>
      <c r="B18" s="50" t="s">
        <v>48</v>
      </c>
      <c r="C18" s="61" t="s">
        <v>49</v>
      </c>
      <c r="D18" s="51" t="s">
        <v>31</v>
      </c>
      <c r="E18" s="52" t="n">
        <v>174</v>
      </c>
      <c r="F18" s="51" t="n">
        <v>2.36</v>
      </c>
      <c r="G18" s="51" t="n">
        <f aca="false">E18*F18</f>
        <v>410.64</v>
      </c>
      <c r="H18" s="28" t="n">
        <f aca="false">G18*1.245</f>
        <v>511.2468</v>
      </c>
      <c r="I18" s="29"/>
      <c r="J18" s="53"/>
      <c r="K18" s="53"/>
      <c r="L18" s="53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</row>
    <row r="19" s="48" customFormat="true" ht="27.75" hidden="false" customHeight="true" outlineLevel="0" collapsed="false">
      <c r="A19" s="49" t="s">
        <v>50</v>
      </c>
      <c r="B19" s="50" t="s">
        <v>51</v>
      </c>
      <c r="C19" s="62" t="s">
        <v>52</v>
      </c>
      <c r="D19" s="51" t="s">
        <v>53</v>
      </c>
      <c r="E19" s="52" t="n">
        <v>26</v>
      </c>
      <c r="F19" s="51" t="n">
        <v>2.38</v>
      </c>
      <c r="G19" s="51" t="n">
        <f aca="false">E19*F19</f>
        <v>61.88</v>
      </c>
      <c r="H19" s="28" t="n">
        <f aca="false">G19*1.245</f>
        <v>77.0406</v>
      </c>
      <c r="I19" s="29"/>
      <c r="J19" s="57"/>
      <c r="K19" s="57"/>
      <c r="L19" s="5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</row>
    <row r="20" s="56" customFormat="true" ht="27.75" hidden="false" customHeight="true" outlineLevel="0" collapsed="false">
      <c r="A20" s="49" t="s">
        <v>54</v>
      </c>
      <c r="B20" s="50" t="s">
        <v>55</v>
      </c>
      <c r="C20" s="52" t="s">
        <v>56</v>
      </c>
      <c r="D20" s="51" t="s">
        <v>38</v>
      </c>
      <c r="E20" s="52" t="n">
        <v>20</v>
      </c>
      <c r="F20" s="51" t="n">
        <v>1.2</v>
      </c>
      <c r="G20" s="51" t="n">
        <f aca="false">E20*F20</f>
        <v>24</v>
      </c>
      <c r="H20" s="28" t="n">
        <f aca="false">G20*1.245</f>
        <v>29.88</v>
      </c>
      <c r="I20" s="29"/>
      <c r="J20" s="53"/>
      <c r="K20" s="53"/>
      <c r="L20" s="53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</row>
    <row r="21" s="48" customFormat="true" ht="20.1" hidden="false" customHeight="true" outlineLevel="0" collapsed="false">
      <c r="A21" s="49" t="s">
        <v>57</v>
      </c>
      <c r="B21" s="50" t="s">
        <v>58</v>
      </c>
      <c r="C21" s="52" t="s">
        <v>59</v>
      </c>
      <c r="D21" s="51" t="s">
        <v>31</v>
      </c>
      <c r="E21" s="52" t="n">
        <v>450</v>
      </c>
      <c r="F21" s="51" t="n">
        <v>39.04</v>
      </c>
      <c r="G21" s="51" t="n">
        <f aca="false">E21*F21</f>
        <v>17568</v>
      </c>
      <c r="H21" s="28" t="n">
        <f aca="false">G21*1.245</f>
        <v>21872.16</v>
      </c>
      <c r="I21" s="29"/>
      <c r="J21" s="59"/>
      <c r="K21" s="63"/>
      <c r="L21" s="63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</row>
    <row r="22" s="56" customFormat="true" ht="27" hidden="false" customHeight="true" outlineLevel="0" collapsed="false">
      <c r="A22" s="49" t="s">
        <v>60</v>
      </c>
      <c r="B22" s="50" t="s">
        <v>61</v>
      </c>
      <c r="C22" s="52" t="s">
        <v>62</v>
      </c>
      <c r="D22" s="51" t="s">
        <v>38</v>
      </c>
      <c r="E22" s="52" t="n">
        <v>10</v>
      </c>
      <c r="F22" s="51" t="n">
        <v>0.62</v>
      </c>
      <c r="G22" s="51" t="n">
        <f aca="false">E22*F22</f>
        <v>6.2</v>
      </c>
      <c r="H22" s="28" t="n">
        <f aca="false">G22*1.245</f>
        <v>7.719</v>
      </c>
      <c r="I22" s="29"/>
      <c r="J22" s="57"/>
      <c r="K22" s="57"/>
      <c r="L22" s="57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</row>
    <row r="23" s="48" customFormat="true" ht="20.1" hidden="false" customHeight="true" outlineLevel="0" collapsed="false">
      <c r="A23" s="49" t="s">
        <v>63</v>
      </c>
      <c r="B23" s="50" t="s">
        <v>64</v>
      </c>
      <c r="C23" s="52" t="s">
        <v>65</v>
      </c>
      <c r="D23" s="51" t="s">
        <v>53</v>
      </c>
      <c r="E23" s="52" t="n">
        <v>26</v>
      </c>
      <c r="F23" s="51" t="n">
        <v>12.47</v>
      </c>
      <c r="G23" s="51" t="n">
        <f aca="false">E23*F23</f>
        <v>324.22</v>
      </c>
      <c r="H23" s="28" t="n">
        <f aca="false">G23*1.245</f>
        <v>403.6539</v>
      </c>
      <c r="I23" s="29"/>
      <c r="J23" s="59"/>
      <c r="K23" s="63"/>
      <c r="L23" s="63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</row>
    <row r="24" s="56" customFormat="true" ht="29.25" hidden="false" customHeight="true" outlineLevel="0" collapsed="false">
      <c r="A24" s="49" t="s">
        <v>66</v>
      </c>
      <c r="B24" s="50" t="s">
        <v>67</v>
      </c>
      <c r="C24" s="58" t="s">
        <v>41</v>
      </c>
      <c r="D24" s="27" t="s">
        <v>31</v>
      </c>
      <c r="E24" s="58" t="n">
        <v>68</v>
      </c>
      <c r="F24" s="27" t="n">
        <v>53.32</v>
      </c>
      <c r="G24" s="27" t="n">
        <f aca="false">E24*F24</f>
        <v>3625.76</v>
      </c>
      <c r="H24" s="28" t="n">
        <f aca="false">G24*1.245</f>
        <v>4514.0712</v>
      </c>
      <c r="I24" s="29"/>
      <c r="J24" s="57"/>
      <c r="K24" s="57"/>
      <c r="L24" s="57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</row>
    <row r="25" s="56" customFormat="true" ht="27" hidden="false" customHeight="true" outlineLevel="0" collapsed="false">
      <c r="A25" s="49" t="s">
        <v>68</v>
      </c>
      <c r="B25" s="50" t="s">
        <v>69</v>
      </c>
      <c r="C25" s="58" t="s">
        <v>70</v>
      </c>
      <c r="D25" s="27" t="s">
        <v>31</v>
      </c>
      <c r="E25" s="58" t="n">
        <v>75</v>
      </c>
      <c r="F25" s="27" t="n">
        <v>11.06</v>
      </c>
      <c r="G25" s="27" t="n">
        <f aca="false">E25*F25</f>
        <v>829.5</v>
      </c>
      <c r="H25" s="28" t="n">
        <f aca="false">G25*1.245</f>
        <v>1032.7275</v>
      </c>
      <c r="I25" s="29"/>
      <c r="J25" s="59"/>
      <c r="K25" s="53"/>
      <c r="L25" s="53"/>
      <c r="M25" s="64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</row>
    <row r="26" s="48" customFormat="true" ht="29.25" hidden="false" customHeight="true" outlineLevel="0" collapsed="false">
      <c r="A26" s="49" t="s">
        <v>71</v>
      </c>
      <c r="B26" s="50" t="s">
        <v>72</v>
      </c>
      <c r="C26" s="52" t="s">
        <v>73</v>
      </c>
      <c r="D26" s="51" t="s">
        <v>22</v>
      </c>
      <c r="E26" s="52" t="n">
        <v>20</v>
      </c>
      <c r="F26" s="51" t="n">
        <v>116.14</v>
      </c>
      <c r="G26" s="51" t="n">
        <f aca="false">E26*F26</f>
        <v>2322.8</v>
      </c>
      <c r="H26" s="28" t="n">
        <f aca="false">G26*1.245</f>
        <v>2891.886</v>
      </c>
      <c r="I26" s="29"/>
      <c r="J26" s="65"/>
      <c r="K26" s="57"/>
      <c r="L26" s="57"/>
      <c r="M26" s="6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20.1" hidden="false" customHeight="true" outlineLevel="0" collapsed="false">
      <c r="A27" s="49" t="s">
        <v>74</v>
      </c>
      <c r="B27" s="50" t="s">
        <v>75</v>
      </c>
      <c r="C27" s="51" t="s">
        <v>76</v>
      </c>
      <c r="D27" s="51" t="s">
        <v>22</v>
      </c>
      <c r="E27" s="52" t="n">
        <v>30</v>
      </c>
      <c r="F27" s="51" t="n">
        <v>80.82</v>
      </c>
      <c r="G27" s="51" t="n">
        <f aca="false">E27*F27</f>
        <v>2424.6</v>
      </c>
      <c r="H27" s="28" t="n">
        <f aca="false">G27*1.245</f>
        <v>3018.627</v>
      </c>
      <c r="I27" s="29"/>
      <c r="J27" s="53"/>
      <c r="K27" s="53"/>
      <c r="L27" s="53"/>
      <c r="M27" s="64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27.75" hidden="false" customHeight="true" outlineLevel="0" collapsed="false">
      <c r="A28" s="49" t="s">
        <v>77</v>
      </c>
      <c r="B28" s="50" t="s">
        <v>78</v>
      </c>
      <c r="C28" s="51" t="s">
        <v>79</v>
      </c>
      <c r="D28" s="51" t="s">
        <v>22</v>
      </c>
      <c r="E28" s="52" t="n">
        <v>15</v>
      </c>
      <c r="F28" s="51" t="n">
        <v>29.25</v>
      </c>
      <c r="G28" s="51" t="n">
        <f aca="false">E28*F28</f>
        <v>438.75</v>
      </c>
      <c r="H28" s="28" t="n">
        <f aca="false">G28*1.245</f>
        <v>546.24375</v>
      </c>
      <c r="I28" s="67"/>
      <c r="J28" s="53"/>
      <c r="K28" s="53"/>
      <c r="L28" s="53"/>
      <c r="M28" s="64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s="72" customFormat="true" ht="20.1" hidden="false" customHeight="true" outlineLevel="0" collapsed="false">
      <c r="A29" s="68"/>
      <c r="B29" s="69"/>
      <c r="C29" s="69"/>
      <c r="D29" s="69"/>
      <c r="E29" s="69"/>
      <c r="F29" s="69"/>
      <c r="G29" s="35" t="n">
        <f aca="false">SUM(G12:G28)</f>
        <v>33749.3</v>
      </c>
      <c r="H29" s="70"/>
      <c r="I29" s="29"/>
      <c r="J29" s="71"/>
      <c r="K29" s="53"/>
      <c r="L29" s="53"/>
      <c r="M29" s="64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s="74" customFormat="true" ht="22.5" hidden="false" customHeight="true" outlineLevel="0" collapsed="false">
      <c r="A30" s="73" t="n">
        <v>4</v>
      </c>
      <c r="B30" s="22" t="s">
        <v>80</v>
      </c>
      <c r="C30" s="22"/>
      <c r="D30" s="22"/>
      <c r="E30" s="22"/>
      <c r="F30" s="22"/>
      <c r="G30" s="22"/>
      <c r="H30" s="22"/>
      <c r="I30" s="23" t="n">
        <f aca="false">SUM(H31:H37)</f>
        <v>86968.4696625</v>
      </c>
      <c r="J30" s="53"/>
      <c r="K30" s="53"/>
      <c r="L30" s="53"/>
      <c r="M30" s="64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</row>
    <row r="31" s="74" customFormat="true" ht="27.75" hidden="false" customHeight="true" outlineLevel="0" collapsed="false">
      <c r="A31" s="75" t="s">
        <v>81</v>
      </c>
      <c r="B31" s="76" t="s">
        <v>82</v>
      </c>
      <c r="C31" s="58" t="s">
        <v>83</v>
      </c>
      <c r="D31" s="27" t="s">
        <v>22</v>
      </c>
      <c r="E31" s="27" t="n">
        <v>16.25</v>
      </c>
      <c r="F31" s="52" t="n">
        <v>418.05</v>
      </c>
      <c r="G31" s="27" t="n">
        <f aca="false">E31*F31</f>
        <v>6793.3125</v>
      </c>
      <c r="H31" s="28" t="n">
        <f aca="false">G31*1.245</f>
        <v>8457.6740625</v>
      </c>
      <c r="I31" s="77"/>
      <c r="J31" s="53"/>
      <c r="K31" s="53"/>
      <c r="L31" s="53"/>
      <c r="M31" s="64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</row>
    <row r="32" s="74" customFormat="true" ht="27.75" hidden="false" customHeight="true" outlineLevel="0" collapsed="false">
      <c r="A32" s="75"/>
      <c r="B32" s="78" t="s">
        <v>84</v>
      </c>
      <c r="C32" s="58" t="s">
        <v>85</v>
      </c>
      <c r="D32" s="27" t="s">
        <v>22</v>
      </c>
      <c r="E32" s="27" t="n">
        <v>16.25</v>
      </c>
      <c r="F32" s="52" t="n">
        <v>513.92</v>
      </c>
      <c r="G32" s="27" t="n">
        <f aca="false">E32*F32</f>
        <v>8351.2</v>
      </c>
      <c r="H32" s="28" t="n">
        <f aca="false">G32*1.245</f>
        <v>10397.244</v>
      </c>
      <c r="I32" s="77"/>
      <c r="J32" s="53"/>
      <c r="K32" s="53"/>
      <c r="L32" s="53"/>
      <c r="M32" s="64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</row>
    <row r="33" s="74" customFormat="true" ht="25.5" hidden="false" customHeight="true" outlineLevel="0" collapsed="false">
      <c r="A33" s="75" t="s">
        <v>86</v>
      </c>
      <c r="B33" s="79" t="s">
        <v>87</v>
      </c>
      <c r="C33" s="58" t="s">
        <v>88</v>
      </c>
      <c r="D33" s="27" t="s">
        <v>89</v>
      </c>
      <c r="E33" s="27" t="n">
        <v>60</v>
      </c>
      <c r="F33" s="27" t="n">
        <v>431.66</v>
      </c>
      <c r="G33" s="27" t="n">
        <f aca="false">E33*F33</f>
        <v>25899.6</v>
      </c>
      <c r="H33" s="28" t="n">
        <f aca="false">G33*1.245</f>
        <v>32245.002</v>
      </c>
      <c r="I33" s="77"/>
      <c r="J33" s="59"/>
      <c r="K33" s="53"/>
      <c r="L33" s="53"/>
      <c r="M33" s="64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</row>
    <row r="34" s="74" customFormat="true" ht="22.5" hidden="false" customHeight="true" outlineLevel="0" collapsed="false">
      <c r="A34" s="75" t="s">
        <v>90</v>
      </c>
      <c r="B34" s="58" t="s">
        <v>91</v>
      </c>
      <c r="C34" s="62" t="s">
        <v>92</v>
      </c>
      <c r="D34" s="27" t="s">
        <v>22</v>
      </c>
      <c r="E34" s="27" t="n">
        <v>1.5</v>
      </c>
      <c r="F34" s="27" t="n">
        <v>1800.63</v>
      </c>
      <c r="G34" s="27" t="n">
        <f aca="false">E34*F34</f>
        <v>2700.945</v>
      </c>
      <c r="H34" s="28" t="n">
        <f aca="false">G34*1.245</f>
        <v>3362.676525</v>
      </c>
      <c r="I34" s="77"/>
      <c r="J34" s="53"/>
      <c r="K34" s="53"/>
      <c r="L34" s="53"/>
      <c r="M34" s="64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</row>
    <row r="35" s="74" customFormat="true" ht="28.5" hidden="false" customHeight="true" outlineLevel="0" collapsed="false">
      <c r="A35" s="75" t="s">
        <v>93</v>
      </c>
      <c r="B35" s="58" t="s">
        <v>94</v>
      </c>
      <c r="C35" s="62" t="s">
        <v>92</v>
      </c>
      <c r="D35" s="27" t="s">
        <v>22</v>
      </c>
      <c r="E35" s="27" t="n">
        <v>4</v>
      </c>
      <c r="F35" s="27" t="n">
        <v>1800.63</v>
      </c>
      <c r="G35" s="27" t="n">
        <f aca="false">E35*F35</f>
        <v>7202.52</v>
      </c>
      <c r="H35" s="28" t="n">
        <f aca="false">G35*1.245</f>
        <v>8967.1374</v>
      </c>
      <c r="I35" s="77"/>
      <c r="J35" s="53"/>
      <c r="K35" s="53"/>
      <c r="L35" s="53"/>
      <c r="M35" s="64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</row>
    <row r="36" s="74" customFormat="true" ht="27" hidden="false" customHeight="true" outlineLevel="0" collapsed="false">
      <c r="A36" s="75" t="s">
        <v>95</v>
      </c>
      <c r="B36" s="58" t="s">
        <v>96</v>
      </c>
      <c r="C36" s="62" t="s">
        <v>92</v>
      </c>
      <c r="D36" s="27" t="s">
        <v>22</v>
      </c>
      <c r="E36" s="27" t="n">
        <v>6</v>
      </c>
      <c r="F36" s="27" t="n">
        <v>1800.63</v>
      </c>
      <c r="G36" s="27" t="n">
        <f aca="false">E36*F36</f>
        <v>10803.78</v>
      </c>
      <c r="H36" s="28" t="n">
        <f aca="false">G36*1.245</f>
        <v>13450.7061</v>
      </c>
      <c r="I36" s="67"/>
      <c r="J36" s="53"/>
      <c r="K36" s="53"/>
      <c r="L36" s="53"/>
      <c r="M36" s="64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  <row r="37" s="74" customFormat="true" ht="26.25" hidden="false" customHeight="true" outlineLevel="0" collapsed="false">
      <c r="A37" s="75" t="s">
        <v>97</v>
      </c>
      <c r="B37" s="58" t="s">
        <v>98</v>
      </c>
      <c r="C37" s="62" t="s">
        <v>92</v>
      </c>
      <c r="D37" s="27" t="s">
        <v>22</v>
      </c>
      <c r="E37" s="27" t="n">
        <v>4.5</v>
      </c>
      <c r="F37" s="27" t="n">
        <v>1800.63</v>
      </c>
      <c r="G37" s="27" t="n">
        <f aca="false">E37*F37</f>
        <v>8102.835</v>
      </c>
      <c r="H37" s="28" t="n">
        <f aca="false">G37*1.245</f>
        <v>10088.029575</v>
      </c>
      <c r="I37" s="67"/>
      <c r="J37" s="53"/>
      <c r="K37" s="53"/>
      <c r="L37" s="53"/>
      <c r="M37" s="64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</row>
    <row r="38" s="74" customFormat="true" ht="22.5" hidden="false" customHeight="true" outlineLevel="0" collapsed="false">
      <c r="A38" s="68"/>
      <c r="B38" s="27"/>
      <c r="C38" s="27"/>
      <c r="D38" s="27"/>
      <c r="E38" s="27"/>
      <c r="F38" s="27"/>
      <c r="G38" s="35" t="n">
        <f aca="false">SUM(G31:G37)</f>
        <v>69854.1925</v>
      </c>
      <c r="H38" s="70"/>
      <c r="I38" s="29"/>
      <c r="J38" s="71"/>
      <c r="K38" s="53"/>
      <c r="L38" s="53"/>
      <c r="M38" s="64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</row>
    <row r="39" s="74" customFormat="true" ht="22.5" hidden="false" customHeight="true" outlineLevel="0" collapsed="false">
      <c r="A39" s="73" t="n">
        <v>5</v>
      </c>
      <c r="B39" s="22" t="s">
        <v>99</v>
      </c>
      <c r="C39" s="22"/>
      <c r="D39" s="22"/>
      <c r="E39" s="22"/>
      <c r="F39" s="22"/>
      <c r="G39" s="22"/>
      <c r="H39" s="22"/>
      <c r="I39" s="23" t="n">
        <f aca="false">SUM(H41:H87)</f>
        <v>20752.905</v>
      </c>
      <c r="J39" s="53"/>
      <c r="K39" s="53"/>
      <c r="L39" s="53"/>
      <c r="M39" s="64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</row>
    <row r="40" s="74" customFormat="true" ht="22.5" hidden="false" customHeight="true" outlineLevel="0" collapsed="false">
      <c r="A40" s="80" t="s">
        <v>100</v>
      </c>
      <c r="B40" s="80"/>
      <c r="C40" s="80"/>
      <c r="D40" s="80"/>
      <c r="E40" s="80"/>
      <c r="F40" s="80"/>
      <c r="G40" s="80"/>
      <c r="H40" s="80"/>
      <c r="I40" s="80"/>
      <c r="J40" s="81"/>
      <c r="K40" s="81"/>
      <c r="L40" s="81"/>
      <c r="M40" s="82"/>
      <c r="N40" s="83"/>
      <c r="O40" s="83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</row>
    <row r="41" s="89" customFormat="true" ht="26.25" hidden="false" customHeight="true" outlineLevel="0" collapsed="false">
      <c r="A41" s="75" t="s">
        <v>101</v>
      </c>
      <c r="B41" s="50" t="s">
        <v>102</v>
      </c>
      <c r="C41" s="27" t="s">
        <v>103</v>
      </c>
      <c r="D41" s="27" t="s">
        <v>38</v>
      </c>
      <c r="E41" s="27" t="n">
        <v>1</v>
      </c>
      <c r="F41" s="27" t="n">
        <v>89.86</v>
      </c>
      <c r="G41" s="27" t="n">
        <f aca="false">E41*F41</f>
        <v>89.86</v>
      </c>
      <c r="H41" s="70" t="n">
        <f aca="false">G41*1.245</f>
        <v>111.8757</v>
      </c>
      <c r="I41" s="29"/>
      <c r="J41" s="84"/>
      <c r="K41" s="84"/>
      <c r="L41" s="84"/>
      <c r="M41" s="85"/>
      <c r="N41" s="86"/>
      <c r="O41" s="86"/>
      <c r="P41" s="87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</row>
    <row r="42" s="93" customFormat="true" ht="27.75" hidden="false" customHeight="true" outlineLevel="0" collapsed="false">
      <c r="A42" s="75" t="s">
        <v>104</v>
      </c>
      <c r="B42" s="50" t="s">
        <v>105</v>
      </c>
      <c r="C42" s="27" t="s">
        <v>106</v>
      </c>
      <c r="D42" s="27" t="s">
        <v>38</v>
      </c>
      <c r="E42" s="27" t="n">
        <v>1</v>
      </c>
      <c r="F42" s="27" t="n">
        <v>364.52</v>
      </c>
      <c r="G42" s="27" t="n">
        <f aca="false">E42*F42</f>
        <v>364.52</v>
      </c>
      <c r="H42" s="70" t="n">
        <f aca="false">G42*1.245</f>
        <v>453.8274</v>
      </c>
      <c r="I42" s="29"/>
      <c r="J42" s="90"/>
      <c r="K42" s="81"/>
      <c r="L42" s="81"/>
      <c r="M42" s="82"/>
      <c r="N42" s="83"/>
      <c r="O42" s="83"/>
      <c r="P42" s="91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</row>
    <row r="43" s="93" customFormat="true" ht="25.5" hidden="false" customHeight="true" outlineLevel="0" collapsed="false">
      <c r="A43" s="75" t="s">
        <v>107</v>
      </c>
      <c r="B43" s="50" t="s">
        <v>108</v>
      </c>
      <c r="C43" s="58" t="s">
        <v>109</v>
      </c>
      <c r="D43" s="27" t="s">
        <v>38</v>
      </c>
      <c r="E43" s="27" t="n">
        <v>6</v>
      </c>
      <c r="F43" s="27" t="n">
        <v>21.58</v>
      </c>
      <c r="G43" s="27" t="n">
        <f aca="false">E43*F43</f>
        <v>129.48</v>
      </c>
      <c r="H43" s="70" t="n">
        <f aca="false">G43*1.245</f>
        <v>161.2026</v>
      </c>
      <c r="I43" s="29"/>
      <c r="J43" s="90"/>
      <c r="K43" s="81"/>
      <c r="L43" s="81"/>
      <c r="M43" s="82"/>
      <c r="N43" s="83"/>
      <c r="O43" s="83"/>
      <c r="P43" s="91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</row>
    <row r="44" s="93" customFormat="true" ht="36.75" hidden="false" customHeight="true" outlineLevel="0" collapsed="false">
      <c r="A44" s="75" t="s">
        <v>110</v>
      </c>
      <c r="B44" s="50" t="s">
        <v>111</v>
      </c>
      <c r="C44" s="94" t="s">
        <v>112</v>
      </c>
      <c r="D44" s="27" t="s">
        <v>38</v>
      </c>
      <c r="E44" s="27" t="n">
        <v>6</v>
      </c>
      <c r="F44" s="27" t="n">
        <v>7.42</v>
      </c>
      <c r="G44" s="27" t="n">
        <f aca="false">E44*F44</f>
        <v>44.52</v>
      </c>
      <c r="H44" s="70" t="n">
        <f aca="false">G44*1.245</f>
        <v>55.4274</v>
      </c>
      <c r="I44" s="95"/>
      <c r="J44" s="81"/>
      <c r="K44" s="81"/>
      <c r="L44" s="81"/>
      <c r="M44" s="82"/>
      <c r="N44" s="83"/>
      <c r="O44" s="83"/>
      <c r="P44" s="91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</row>
    <row r="45" s="93" customFormat="true" ht="28.5" hidden="false" customHeight="true" outlineLevel="0" collapsed="false">
      <c r="A45" s="75" t="s">
        <v>113</v>
      </c>
      <c r="B45" s="50" t="s">
        <v>114</v>
      </c>
      <c r="C45" s="96" t="s">
        <v>115</v>
      </c>
      <c r="D45" s="27" t="s">
        <v>38</v>
      </c>
      <c r="E45" s="27" t="n">
        <v>1</v>
      </c>
      <c r="F45" s="27" t="n">
        <v>39.37</v>
      </c>
      <c r="G45" s="27" t="n">
        <f aca="false">E45*F45</f>
        <v>39.37</v>
      </c>
      <c r="H45" s="70" t="n">
        <f aca="false">G45*1.245</f>
        <v>49.01565</v>
      </c>
      <c r="I45" s="67"/>
      <c r="J45" s="81"/>
      <c r="K45" s="81"/>
      <c r="L45" s="81"/>
      <c r="M45" s="82"/>
      <c r="N45" s="83"/>
      <c r="O45" s="83"/>
      <c r="P45" s="91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</row>
    <row r="46" s="93" customFormat="true" ht="22.5" hidden="false" customHeight="true" outlineLevel="0" collapsed="false">
      <c r="A46" s="75" t="s">
        <v>116</v>
      </c>
      <c r="B46" s="50" t="s">
        <v>117</v>
      </c>
      <c r="C46" s="58" t="s">
        <v>118</v>
      </c>
      <c r="D46" s="27" t="s">
        <v>38</v>
      </c>
      <c r="E46" s="27" t="n">
        <v>2</v>
      </c>
      <c r="F46" s="27" t="n">
        <v>13.57</v>
      </c>
      <c r="G46" s="27" t="n">
        <f aca="false">E46*F46</f>
        <v>27.14</v>
      </c>
      <c r="H46" s="70" t="n">
        <f aca="false">G46*1.245</f>
        <v>33.7893</v>
      </c>
      <c r="I46" s="29"/>
      <c r="J46" s="90"/>
      <c r="K46" s="81"/>
      <c r="L46" s="81"/>
      <c r="M46" s="82"/>
      <c r="N46" s="83"/>
      <c r="O46" s="83"/>
      <c r="P46" s="91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</row>
    <row r="47" s="93" customFormat="true" ht="22.5" hidden="false" customHeight="true" outlineLevel="0" collapsed="false">
      <c r="A47" s="75" t="s">
        <v>119</v>
      </c>
      <c r="B47" s="50" t="s">
        <v>120</v>
      </c>
      <c r="C47" s="58" t="s">
        <v>121</v>
      </c>
      <c r="D47" s="27" t="s">
        <v>38</v>
      </c>
      <c r="E47" s="27" t="n">
        <v>2</v>
      </c>
      <c r="F47" s="27" t="n">
        <v>28.97</v>
      </c>
      <c r="G47" s="27" t="n">
        <f aca="false">E47*F47</f>
        <v>57.94</v>
      </c>
      <c r="H47" s="70" t="n">
        <f aca="false">G47*1.245</f>
        <v>72.1353</v>
      </c>
      <c r="I47" s="29"/>
      <c r="J47" s="81"/>
      <c r="K47" s="81"/>
      <c r="L47" s="81"/>
      <c r="M47" s="82"/>
      <c r="N47" s="83"/>
      <c r="O47" s="83"/>
      <c r="P47" s="91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</row>
    <row r="48" s="93" customFormat="true" ht="22.5" hidden="false" customHeight="true" outlineLevel="0" collapsed="false">
      <c r="A48" s="75" t="s">
        <v>122</v>
      </c>
      <c r="B48" s="50" t="s">
        <v>123</v>
      </c>
      <c r="C48" s="58" t="s">
        <v>124</v>
      </c>
      <c r="D48" s="27" t="s">
        <v>125</v>
      </c>
      <c r="E48" s="27" t="n">
        <v>30</v>
      </c>
      <c r="F48" s="27" t="n">
        <v>26.85</v>
      </c>
      <c r="G48" s="27" t="n">
        <f aca="false">E48*F48</f>
        <v>805.5</v>
      </c>
      <c r="H48" s="70" t="n">
        <f aca="false">G48*1.245</f>
        <v>1002.8475</v>
      </c>
      <c r="I48" s="29"/>
      <c r="J48" s="81"/>
      <c r="K48" s="81"/>
      <c r="L48" s="81"/>
      <c r="M48" s="82"/>
      <c r="N48" s="83"/>
      <c r="O48" s="83"/>
      <c r="P48" s="91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</row>
    <row r="49" s="89" customFormat="true" ht="25.5" hidden="false" customHeight="true" outlineLevel="0" collapsed="false">
      <c r="A49" s="97" t="s">
        <v>126</v>
      </c>
      <c r="B49" s="98" t="s">
        <v>127</v>
      </c>
      <c r="C49" s="27" t="s">
        <v>128</v>
      </c>
      <c r="D49" s="27" t="s">
        <v>38</v>
      </c>
      <c r="E49" s="27" t="n">
        <v>2</v>
      </c>
      <c r="F49" s="27" t="n">
        <v>43.69</v>
      </c>
      <c r="G49" s="27" t="n">
        <f aca="false">E49*F49</f>
        <v>87.38</v>
      </c>
      <c r="H49" s="70" t="n">
        <f aca="false">G49*1.245</f>
        <v>108.7881</v>
      </c>
      <c r="I49" s="29"/>
      <c r="J49" s="84"/>
      <c r="K49" s="84"/>
      <c r="L49" s="84"/>
      <c r="M49" s="85"/>
      <c r="N49" s="86"/>
      <c r="O49" s="86"/>
      <c r="P49" s="87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</row>
    <row r="50" s="93" customFormat="true" ht="24" hidden="false" customHeight="true" outlineLevel="0" collapsed="false">
      <c r="A50" s="75" t="s">
        <v>129</v>
      </c>
      <c r="B50" s="98" t="s">
        <v>130</v>
      </c>
      <c r="C50" s="27" t="s">
        <v>131</v>
      </c>
      <c r="D50" s="27" t="s">
        <v>38</v>
      </c>
      <c r="E50" s="27" t="n">
        <v>4</v>
      </c>
      <c r="F50" s="27" t="n">
        <v>34.09</v>
      </c>
      <c r="G50" s="27" t="n">
        <f aca="false">E50*F50</f>
        <v>136.36</v>
      </c>
      <c r="H50" s="70" t="n">
        <f aca="false">G50*1.245</f>
        <v>169.7682</v>
      </c>
      <c r="I50" s="29"/>
      <c r="J50" s="81"/>
      <c r="K50" s="81"/>
      <c r="L50" s="81"/>
      <c r="M50" s="82"/>
      <c r="N50" s="83"/>
      <c r="O50" s="83"/>
      <c r="P50" s="91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</row>
    <row r="51" s="93" customFormat="true" ht="28.5" hidden="false" customHeight="true" outlineLevel="0" collapsed="false">
      <c r="A51" s="75" t="s">
        <v>132</v>
      </c>
      <c r="B51" s="50" t="s">
        <v>133</v>
      </c>
      <c r="C51" s="58" t="s">
        <v>134</v>
      </c>
      <c r="D51" s="27" t="s">
        <v>38</v>
      </c>
      <c r="E51" s="27" t="n">
        <v>12</v>
      </c>
      <c r="F51" s="27" t="n">
        <v>20.5</v>
      </c>
      <c r="G51" s="27" t="n">
        <f aca="false">E51*F51</f>
        <v>246</v>
      </c>
      <c r="H51" s="70" t="n">
        <f aca="false">G51*1.245</f>
        <v>306.27</v>
      </c>
      <c r="I51" s="29"/>
      <c r="J51" s="90"/>
      <c r="K51" s="81"/>
      <c r="L51" s="81"/>
      <c r="M51" s="82"/>
      <c r="N51" s="83"/>
      <c r="O51" s="83"/>
      <c r="P51" s="91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</row>
    <row r="52" s="93" customFormat="true" ht="26.25" hidden="false" customHeight="true" outlineLevel="0" collapsed="false">
      <c r="A52" s="97" t="s">
        <v>135</v>
      </c>
      <c r="B52" s="50" t="s">
        <v>136</v>
      </c>
      <c r="C52" s="58" t="s">
        <v>137</v>
      </c>
      <c r="D52" s="27" t="s">
        <v>38</v>
      </c>
      <c r="E52" s="27" t="n">
        <v>18</v>
      </c>
      <c r="F52" s="27" t="n">
        <v>12.63</v>
      </c>
      <c r="G52" s="27" t="n">
        <f aca="false">E52*F52</f>
        <v>227.34</v>
      </c>
      <c r="H52" s="70" t="n">
        <f aca="false">G52*1.245</f>
        <v>283.0383</v>
      </c>
      <c r="I52" s="29"/>
      <c r="J52" s="81"/>
      <c r="K52" s="81"/>
      <c r="L52" s="81"/>
      <c r="M52" s="82"/>
      <c r="N52" s="83"/>
      <c r="O52" s="83"/>
      <c r="P52" s="91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</row>
    <row r="53" s="93" customFormat="true" ht="27" hidden="false" customHeight="true" outlineLevel="0" collapsed="false">
      <c r="A53" s="75" t="s">
        <v>138</v>
      </c>
      <c r="B53" s="50" t="s">
        <v>139</v>
      </c>
      <c r="C53" s="58" t="s">
        <v>140</v>
      </c>
      <c r="D53" s="27" t="s">
        <v>38</v>
      </c>
      <c r="E53" s="27" t="n">
        <v>16</v>
      </c>
      <c r="F53" s="27" t="n">
        <v>10.16</v>
      </c>
      <c r="G53" s="27" t="n">
        <f aca="false">E53*F53</f>
        <v>162.56</v>
      </c>
      <c r="H53" s="70" t="n">
        <f aca="false">G53*1.245</f>
        <v>202.3872</v>
      </c>
      <c r="I53" s="29"/>
      <c r="J53" s="90"/>
      <c r="K53" s="81"/>
      <c r="L53" s="81"/>
      <c r="M53" s="82"/>
      <c r="N53" s="83"/>
      <c r="O53" s="83"/>
      <c r="P53" s="91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</row>
    <row r="54" s="93" customFormat="true" ht="22.5" hidden="false" customHeight="true" outlineLevel="0" collapsed="false">
      <c r="A54" s="75" t="s">
        <v>141</v>
      </c>
      <c r="B54" s="50" t="s">
        <v>142</v>
      </c>
      <c r="C54" s="58" t="s">
        <v>143</v>
      </c>
      <c r="D54" s="27" t="s">
        <v>38</v>
      </c>
      <c r="E54" s="27" t="n">
        <v>2</v>
      </c>
      <c r="F54" s="27" t="n">
        <v>7.53</v>
      </c>
      <c r="G54" s="27" t="n">
        <f aca="false">E54*F54</f>
        <v>15.06</v>
      </c>
      <c r="H54" s="70" t="n">
        <f aca="false">G54*1.245</f>
        <v>18.7497</v>
      </c>
      <c r="I54" s="29"/>
      <c r="J54" s="90"/>
      <c r="K54" s="81"/>
      <c r="L54" s="81"/>
      <c r="M54" s="82"/>
      <c r="N54" s="83"/>
      <c r="O54" s="83"/>
      <c r="P54" s="91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</row>
    <row r="55" s="93" customFormat="true" ht="26.25" hidden="false" customHeight="true" outlineLevel="0" collapsed="false">
      <c r="A55" s="97" t="s">
        <v>144</v>
      </c>
      <c r="B55" s="50" t="s">
        <v>145</v>
      </c>
      <c r="C55" s="58" t="s">
        <v>146</v>
      </c>
      <c r="D55" s="27" t="s">
        <v>38</v>
      </c>
      <c r="E55" s="27" t="n">
        <v>6</v>
      </c>
      <c r="F55" s="58" t="n">
        <v>16.78</v>
      </c>
      <c r="G55" s="27" t="n">
        <f aca="false">E55*F55</f>
        <v>100.68</v>
      </c>
      <c r="H55" s="70" t="n">
        <f aca="false">G55*1.245</f>
        <v>125.3466</v>
      </c>
      <c r="I55" s="29"/>
      <c r="J55" s="81"/>
      <c r="K55" s="81"/>
      <c r="L55" s="81"/>
      <c r="M55" s="82"/>
      <c r="N55" s="83"/>
      <c r="O55" s="83"/>
      <c r="P55" s="91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</row>
    <row r="56" s="93" customFormat="true" ht="22.5" hidden="false" customHeight="true" outlineLevel="0" collapsed="false">
      <c r="A56" s="75" t="s">
        <v>147</v>
      </c>
      <c r="B56" s="76" t="s">
        <v>148</v>
      </c>
      <c r="C56" s="58" t="s">
        <v>149</v>
      </c>
      <c r="D56" s="27" t="s">
        <v>38</v>
      </c>
      <c r="E56" s="27" t="n">
        <v>2</v>
      </c>
      <c r="F56" s="58" t="n">
        <v>742.61</v>
      </c>
      <c r="G56" s="27" t="n">
        <f aca="false">E56*F56</f>
        <v>1485.22</v>
      </c>
      <c r="H56" s="70" t="n">
        <f aca="false">G56*1.245</f>
        <v>1849.0989</v>
      </c>
      <c r="I56" s="29"/>
      <c r="J56" s="81"/>
      <c r="K56" s="81"/>
      <c r="L56" s="81"/>
      <c r="M56" s="82"/>
      <c r="N56" s="83"/>
      <c r="O56" s="83"/>
      <c r="P56" s="91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</row>
    <row r="57" s="93" customFormat="true" ht="24.75" hidden="false" customHeight="true" outlineLevel="0" collapsed="false">
      <c r="A57" s="75" t="s">
        <v>150</v>
      </c>
      <c r="B57" s="50" t="s">
        <v>151</v>
      </c>
      <c r="C57" s="58" t="s">
        <v>152</v>
      </c>
      <c r="D57" s="27" t="s">
        <v>38</v>
      </c>
      <c r="E57" s="27" t="n">
        <v>4</v>
      </c>
      <c r="F57" s="58" t="n">
        <v>17.67</v>
      </c>
      <c r="G57" s="27" t="n">
        <f aca="false">E57*F57</f>
        <v>70.68</v>
      </c>
      <c r="H57" s="70" t="n">
        <f aca="false">G57*1.245</f>
        <v>87.9966</v>
      </c>
      <c r="I57" s="29"/>
      <c r="J57" s="81"/>
      <c r="K57" s="81"/>
      <c r="L57" s="81"/>
      <c r="M57" s="82"/>
      <c r="N57" s="83"/>
      <c r="O57" s="83"/>
      <c r="P57" s="91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</row>
    <row r="58" s="93" customFormat="true" ht="28.5" hidden="false" customHeight="true" outlineLevel="0" collapsed="false">
      <c r="A58" s="97" t="s">
        <v>153</v>
      </c>
      <c r="B58" s="50" t="s">
        <v>154</v>
      </c>
      <c r="C58" s="58" t="s">
        <v>109</v>
      </c>
      <c r="D58" s="27" t="s">
        <v>38</v>
      </c>
      <c r="E58" s="27" t="n">
        <v>2</v>
      </c>
      <c r="F58" s="58" t="n">
        <v>21.58</v>
      </c>
      <c r="G58" s="27" t="n">
        <f aca="false">E58*F58</f>
        <v>43.16</v>
      </c>
      <c r="H58" s="70" t="n">
        <f aca="false">G58*1.245</f>
        <v>53.7342</v>
      </c>
      <c r="I58" s="29"/>
      <c r="J58" s="81"/>
      <c r="K58" s="81"/>
      <c r="L58" s="81"/>
      <c r="M58" s="82"/>
      <c r="N58" s="83"/>
      <c r="O58" s="83"/>
      <c r="P58" s="91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</row>
    <row r="59" s="93" customFormat="true" ht="26.25" hidden="false" customHeight="true" outlineLevel="0" collapsed="false">
      <c r="A59" s="75" t="s">
        <v>155</v>
      </c>
      <c r="B59" s="50" t="s">
        <v>156</v>
      </c>
      <c r="C59" s="58" t="s">
        <v>157</v>
      </c>
      <c r="D59" s="27" t="s">
        <v>38</v>
      </c>
      <c r="E59" s="27" t="n">
        <v>15</v>
      </c>
      <c r="F59" s="58" t="n">
        <v>34.28</v>
      </c>
      <c r="G59" s="27" t="n">
        <f aca="false">E59*F59</f>
        <v>514.2</v>
      </c>
      <c r="H59" s="70" t="n">
        <f aca="false">G59*1.245</f>
        <v>640.179</v>
      </c>
      <c r="I59" s="29"/>
      <c r="J59" s="81"/>
      <c r="K59" s="81"/>
      <c r="L59" s="81"/>
      <c r="M59" s="82"/>
      <c r="N59" s="83"/>
      <c r="O59" s="83"/>
      <c r="P59" s="91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</row>
    <row r="60" s="93" customFormat="true" ht="22.5" hidden="false" customHeight="true" outlineLevel="0" collapsed="false">
      <c r="A60" s="75" t="s">
        <v>158</v>
      </c>
      <c r="B60" s="50" t="s">
        <v>159</v>
      </c>
      <c r="C60" s="58" t="s">
        <v>160</v>
      </c>
      <c r="D60" s="27" t="s">
        <v>38</v>
      </c>
      <c r="E60" s="27" t="n">
        <v>6</v>
      </c>
      <c r="F60" s="58" t="n">
        <v>31.62</v>
      </c>
      <c r="G60" s="27" t="n">
        <f aca="false">E60*F60</f>
        <v>189.72</v>
      </c>
      <c r="H60" s="70" t="n">
        <f aca="false">G60*1.245</f>
        <v>236.2014</v>
      </c>
      <c r="I60" s="29"/>
      <c r="J60" s="81"/>
      <c r="K60" s="81"/>
      <c r="L60" s="81"/>
      <c r="M60" s="82"/>
      <c r="N60" s="83"/>
      <c r="O60" s="83"/>
      <c r="P60" s="91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</row>
    <row r="61" s="93" customFormat="true" ht="22.5" hidden="false" customHeight="true" outlineLevel="0" collapsed="false">
      <c r="A61" s="97" t="s">
        <v>161</v>
      </c>
      <c r="B61" s="50" t="s">
        <v>162</v>
      </c>
      <c r="C61" s="58" t="s">
        <v>163</v>
      </c>
      <c r="D61" s="27" t="s">
        <v>38</v>
      </c>
      <c r="E61" s="27" t="n">
        <v>6</v>
      </c>
      <c r="F61" s="58" t="n">
        <v>24.81</v>
      </c>
      <c r="G61" s="27" t="n">
        <f aca="false">E61*F61</f>
        <v>148.86</v>
      </c>
      <c r="H61" s="70" t="n">
        <f aca="false">G61*1.245</f>
        <v>185.3307</v>
      </c>
      <c r="I61" s="29"/>
      <c r="J61" s="81"/>
      <c r="K61" s="81"/>
      <c r="L61" s="81"/>
      <c r="M61" s="82"/>
      <c r="N61" s="83"/>
      <c r="O61" s="83"/>
      <c r="P61" s="91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</row>
    <row r="62" s="93" customFormat="true" ht="24" hidden="false" customHeight="true" outlineLevel="0" collapsed="false">
      <c r="A62" s="75" t="s">
        <v>164</v>
      </c>
      <c r="B62" s="50" t="s">
        <v>165</v>
      </c>
      <c r="C62" s="58" t="s">
        <v>166</v>
      </c>
      <c r="D62" s="27" t="s">
        <v>38</v>
      </c>
      <c r="E62" s="27" t="n">
        <v>4</v>
      </c>
      <c r="F62" s="58" t="n">
        <v>23.74</v>
      </c>
      <c r="G62" s="27" t="n">
        <f aca="false">E62*F62</f>
        <v>94.96</v>
      </c>
      <c r="H62" s="70" t="n">
        <f aca="false">G62*1.245</f>
        <v>118.2252</v>
      </c>
      <c r="I62" s="29"/>
      <c r="J62" s="81"/>
      <c r="K62" s="81"/>
      <c r="L62" s="81"/>
      <c r="M62" s="82"/>
      <c r="N62" s="83"/>
      <c r="O62" s="83"/>
      <c r="P62" s="91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</row>
    <row r="63" s="93" customFormat="true" ht="26.25" hidden="false" customHeight="true" outlineLevel="0" collapsed="false">
      <c r="A63" s="75" t="s">
        <v>167</v>
      </c>
      <c r="B63" s="50" t="s">
        <v>168</v>
      </c>
      <c r="C63" s="58" t="s">
        <v>169</v>
      </c>
      <c r="D63" s="27" t="s">
        <v>38</v>
      </c>
      <c r="E63" s="27" t="n">
        <v>12</v>
      </c>
      <c r="F63" s="58" t="n">
        <v>16.82</v>
      </c>
      <c r="G63" s="27" t="n">
        <f aca="false">E63*F63</f>
        <v>201.84</v>
      </c>
      <c r="H63" s="70" t="n">
        <f aca="false">G63*1.245</f>
        <v>251.2908</v>
      </c>
      <c r="I63" s="29"/>
      <c r="J63" s="90"/>
      <c r="K63" s="81"/>
      <c r="L63" s="81"/>
      <c r="M63" s="82"/>
      <c r="N63" s="83"/>
      <c r="O63" s="83"/>
      <c r="P63" s="91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</row>
    <row r="64" s="93" customFormat="true" ht="22.5" hidden="false" customHeight="true" outlineLevel="0" collapsed="false">
      <c r="A64" s="97" t="s">
        <v>170</v>
      </c>
      <c r="B64" s="98" t="s">
        <v>171</v>
      </c>
      <c r="C64" s="27" t="s">
        <v>172</v>
      </c>
      <c r="D64" s="27" t="s">
        <v>38</v>
      </c>
      <c r="E64" s="27" t="n">
        <v>4</v>
      </c>
      <c r="F64" s="58" t="n">
        <v>86.72</v>
      </c>
      <c r="G64" s="27" t="n">
        <f aca="false">E64*F64</f>
        <v>346.88</v>
      </c>
      <c r="H64" s="70" t="n">
        <f aca="false">G64*1.245</f>
        <v>431.8656</v>
      </c>
      <c r="I64" s="29"/>
      <c r="J64" s="81"/>
      <c r="K64" s="81"/>
      <c r="L64" s="81"/>
      <c r="M64" s="82"/>
      <c r="N64" s="83"/>
      <c r="O64" s="83"/>
      <c r="P64" s="91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</row>
    <row r="65" s="93" customFormat="true" ht="24" hidden="false" customHeight="true" outlineLevel="0" collapsed="false">
      <c r="A65" s="75" t="s">
        <v>173</v>
      </c>
      <c r="B65" s="50" t="s">
        <v>174</v>
      </c>
      <c r="C65" s="27" t="s">
        <v>175</v>
      </c>
      <c r="D65" s="27" t="s">
        <v>38</v>
      </c>
      <c r="E65" s="27" t="n">
        <v>1</v>
      </c>
      <c r="F65" s="58" t="n">
        <v>48.5</v>
      </c>
      <c r="G65" s="27" t="n">
        <f aca="false">E65*F65</f>
        <v>48.5</v>
      </c>
      <c r="H65" s="70" t="n">
        <f aca="false">G65*1.245</f>
        <v>60.3825</v>
      </c>
      <c r="I65" s="29"/>
      <c r="J65" s="81"/>
      <c r="K65" s="81"/>
      <c r="L65" s="81"/>
      <c r="M65" s="82"/>
      <c r="N65" s="83"/>
      <c r="O65" s="83"/>
      <c r="P65" s="91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</row>
    <row r="66" s="74" customFormat="true" ht="22.5" hidden="false" customHeight="true" outlineLevel="0" collapsed="false">
      <c r="A66" s="99"/>
      <c r="B66" s="100" t="s">
        <v>176</v>
      </c>
      <c r="C66" s="100"/>
      <c r="D66" s="100"/>
      <c r="E66" s="100"/>
      <c r="F66" s="100"/>
      <c r="G66" s="100"/>
      <c r="H66" s="100"/>
      <c r="I66" s="100"/>
      <c r="J66" s="81"/>
      <c r="K66" s="81"/>
      <c r="L66" s="81"/>
      <c r="M66" s="82"/>
      <c r="N66" s="83"/>
      <c r="O66" s="83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</row>
    <row r="67" s="74" customFormat="true" ht="22.5" hidden="false" customHeight="true" outlineLevel="0" collapsed="false">
      <c r="A67" s="49" t="s">
        <v>141</v>
      </c>
      <c r="B67" s="101" t="s">
        <v>177</v>
      </c>
      <c r="C67" s="40" t="s">
        <v>178</v>
      </c>
      <c r="D67" s="102" t="s">
        <v>38</v>
      </c>
      <c r="E67" s="102" t="n">
        <v>2</v>
      </c>
      <c r="F67" s="102" t="n">
        <v>110.61</v>
      </c>
      <c r="G67" s="102" t="n">
        <f aca="false">E67*F67</f>
        <v>221.22</v>
      </c>
      <c r="H67" s="28" t="n">
        <f aca="false">G67*1.245</f>
        <v>275.4189</v>
      </c>
      <c r="I67" s="42"/>
      <c r="J67" s="90"/>
      <c r="K67" s="81"/>
      <c r="L67" s="81"/>
      <c r="M67" s="82"/>
      <c r="N67" s="83"/>
      <c r="O67" s="83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s="56" customFormat="true" ht="15" hidden="false" customHeight="true" outlineLevel="0" collapsed="false">
      <c r="A68" s="75" t="s">
        <v>144</v>
      </c>
      <c r="B68" s="101" t="s">
        <v>179</v>
      </c>
      <c r="C68" s="52" t="s">
        <v>180</v>
      </c>
      <c r="D68" s="51" t="s">
        <v>38</v>
      </c>
      <c r="E68" s="51" t="n">
        <v>2</v>
      </c>
      <c r="F68" s="51" t="n">
        <v>235.27</v>
      </c>
      <c r="G68" s="51" t="n">
        <f aca="false">E68*F68</f>
        <v>470.54</v>
      </c>
      <c r="H68" s="70" t="n">
        <f aca="false">G68*1.245</f>
        <v>585.8223</v>
      </c>
      <c r="I68" s="67"/>
      <c r="J68" s="59"/>
      <c r="K68" s="53"/>
      <c r="L68" s="53"/>
      <c r="M68" s="64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</row>
    <row r="69" s="56" customFormat="true" ht="15" hidden="false" customHeight="true" outlineLevel="0" collapsed="false">
      <c r="A69" s="75" t="s">
        <v>181</v>
      </c>
      <c r="B69" s="50" t="s">
        <v>182</v>
      </c>
      <c r="C69" s="52" t="s">
        <v>183</v>
      </c>
      <c r="D69" s="51" t="s">
        <v>38</v>
      </c>
      <c r="E69" s="51" t="n">
        <v>1</v>
      </c>
      <c r="F69" s="51" t="n">
        <v>19.96</v>
      </c>
      <c r="G69" s="51" t="n">
        <f aca="false">E69*F69</f>
        <v>19.96</v>
      </c>
      <c r="H69" s="70" t="n">
        <f aca="false">G69*1.245</f>
        <v>24.8502</v>
      </c>
      <c r="I69" s="67"/>
      <c r="J69" s="59"/>
      <c r="K69" s="53"/>
      <c r="L69" s="53"/>
      <c r="M69" s="64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</row>
    <row r="70" s="105" customFormat="true" ht="20.1" hidden="false" customHeight="true" outlineLevel="0" collapsed="false">
      <c r="A70" s="75" t="s">
        <v>147</v>
      </c>
      <c r="B70" s="103" t="s">
        <v>184</v>
      </c>
      <c r="C70" s="58" t="s">
        <v>185</v>
      </c>
      <c r="D70" s="27" t="s">
        <v>38</v>
      </c>
      <c r="E70" s="27" t="n">
        <v>6</v>
      </c>
      <c r="F70" s="27" t="n">
        <v>24.22</v>
      </c>
      <c r="G70" s="27" t="n">
        <f aca="false">E70*F70</f>
        <v>145.32</v>
      </c>
      <c r="H70" s="70" t="n">
        <f aca="false">G70*1.245</f>
        <v>180.9234</v>
      </c>
      <c r="I70" s="29"/>
      <c r="J70" s="53"/>
      <c r="K70" s="53"/>
      <c r="L70" s="53"/>
      <c r="M70" s="6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</row>
    <row r="71" s="56" customFormat="true" ht="28.5" hidden="false" customHeight="true" outlineLevel="0" collapsed="false">
      <c r="A71" s="75" t="s">
        <v>150</v>
      </c>
      <c r="B71" s="103" t="s">
        <v>186</v>
      </c>
      <c r="C71" s="52" t="s">
        <v>187</v>
      </c>
      <c r="D71" s="51" t="s">
        <v>38</v>
      </c>
      <c r="E71" s="51" t="n">
        <v>4</v>
      </c>
      <c r="F71" s="51" t="n">
        <v>50.34</v>
      </c>
      <c r="G71" s="51" t="n">
        <f aca="false">E71*F71</f>
        <v>201.36</v>
      </c>
      <c r="H71" s="70" t="n">
        <f aca="false">G71*1.245</f>
        <v>250.6932</v>
      </c>
      <c r="I71" s="29"/>
      <c r="J71" s="53"/>
      <c r="K71" s="53"/>
      <c r="L71" s="53"/>
      <c r="M71" s="64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</row>
    <row r="72" s="74" customFormat="true" ht="22.5" hidden="false" customHeight="true" outlineLevel="0" collapsed="false">
      <c r="A72" s="75" t="s">
        <v>153</v>
      </c>
      <c r="B72" s="106" t="s">
        <v>188</v>
      </c>
      <c r="C72" s="52" t="s">
        <v>189</v>
      </c>
      <c r="D72" s="51" t="s">
        <v>38</v>
      </c>
      <c r="E72" s="51" t="n">
        <v>4</v>
      </c>
      <c r="F72" s="51" t="n">
        <v>19.49</v>
      </c>
      <c r="G72" s="51" t="n">
        <f aca="false">E72*F72</f>
        <v>77.96</v>
      </c>
      <c r="H72" s="70" t="n">
        <f aca="false">G72*1.245</f>
        <v>97.0602</v>
      </c>
      <c r="I72" s="29"/>
      <c r="J72" s="53"/>
      <c r="K72" s="53"/>
      <c r="L72" s="53"/>
      <c r="M72" s="64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</row>
    <row r="73" s="74" customFormat="true" ht="22.5" hidden="false" customHeight="true" outlineLevel="0" collapsed="false">
      <c r="A73" s="75" t="s">
        <v>155</v>
      </c>
      <c r="B73" s="106" t="s">
        <v>190</v>
      </c>
      <c r="C73" s="94" t="s">
        <v>191</v>
      </c>
      <c r="D73" s="51" t="s">
        <v>38</v>
      </c>
      <c r="E73" s="51" t="n">
        <v>4</v>
      </c>
      <c r="F73" s="51" t="n">
        <v>13.46</v>
      </c>
      <c r="G73" s="51" t="n">
        <f aca="false">E73*F73</f>
        <v>53.84</v>
      </c>
      <c r="H73" s="70" t="n">
        <f aca="false">G73*1.245</f>
        <v>67.0308</v>
      </c>
      <c r="I73" s="29"/>
      <c r="J73" s="53"/>
      <c r="K73" s="53"/>
      <c r="L73" s="53"/>
      <c r="M73" s="64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</row>
    <row r="74" s="74" customFormat="true" ht="22.5" hidden="false" customHeight="true" outlineLevel="0" collapsed="false">
      <c r="A74" s="75" t="s">
        <v>158</v>
      </c>
      <c r="B74" s="106" t="s">
        <v>192</v>
      </c>
      <c r="C74" s="52" t="s">
        <v>193</v>
      </c>
      <c r="D74" s="51" t="s">
        <v>38</v>
      </c>
      <c r="E74" s="51" t="n">
        <v>10</v>
      </c>
      <c r="F74" s="51" t="n">
        <v>49.53</v>
      </c>
      <c r="G74" s="51" t="n">
        <f aca="false">E74*F74</f>
        <v>495.3</v>
      </c>
      <c r="H74" s="70" t="n">
        <f aca="false">G74*1.245</f>
        <v>616.6485</v>
      </c>
      <c r="I74" s="67"/>
      <c r="J74" s="107"/>
      <c r="K74" s="53"/>
      <c r="L74" s="53"/>
      <c r="M74" s="64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</row>
    <row r="75" s="74" customFormat="true" ht="22.5" hidden="false" customHeight="true" outlineLevel="0" collapsed="false">
      <c r="A75" s="75" t="s">
        <v>161</v>
      </c>
      <c r="B75" s="106" t="s">
        <v>194</v>
      </c>
      <c r="C75" s="52" t="s">
        <v>195</v>
      </c>
      <c r="D75" s="51" t="s">
        <v>38</v>
      </c>
      <c r="E75" s="51" t="n">
        <v>12</v>
      </c>
      <c r="F75" s="51" t="n">
        <v>52.48</v>
      </c>
      <c r="G75" s="51" t="n">
        <f aca="false">E75*F75</f>
        <v>629.76</v>
      </c>
      <c r="H75" s="70" t="n">
        <f aca="false">G75*1.245</f>
        <v>784.0512</v>
      </c>
      <c r="I75" s="29"/>
      <c r="J75" s="53"/>
      <c r="K75" s="53"/>
      <c r="L75" s="53"/>
      <c r="M75" s="64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</row>
    <row r="76" s="74" customFormat="true" ht="22.5" hidden="false" customHeight="true" outlineLevel="0" collapsed="false">
      <c r="A76" s="75" t="s">
        <v>164</v>
      </c>
      <c r="B76" s="106" t="s">
        <v>196</v>
      </c>
      <c r="C76" s="52" t="s">
        <v>197</v>
      </c>
      <c r="D76" s="51" t="s">
        <v>38</v>
      </c>
      <c r="E76" s="51" t="n">
        <v>4</v>
      </c>
      <c r="F76" s="51" t="n">
        <v>45.37</v>
      </c>
      <c r="G76" s="51" t="n">
        <f aca="false">E76*F76</f>
        <v>181.48</v>
      </c>
      <c r="H76" s="70" t="n">
        <f aca="false">G76*1.245</f>
        <v>225.9426</v>
      </c>
      <c r="I76" s="67"/>
      <c r="J76" s="53"/>
      <c r="K76" s="53"/>
      <c r="L76" s="53"/>
      <c r="M76" s="64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</row>
    <row r="77" s="74" customFormat="true" ht="22.5" hidden="false" customHeight="true" outlineLevel="0" collapsed="false">
      <c r="A77" s="75" t="s">
        <v>167</v>
      </c>
      <c r="B77" s="106" t="s">
        <v>198</v>
      </c>
      <c r="C77" s="52" t="s">
        <v>199</v>
      </c>
      <c r="D77" s="51" t="s">
        <v>38</v>
      </c>
      <c r="E77" s="51" t="n">
        <v>8</v>
      </c>
      <c r="F77" s="51" t="n">
        <v>13.46</v>
      </c>
      <c r="G77" s="51" t="n">
        <f aca="false">E77*F77</f>
        <v>107.68</v>
      </c>
      <c r="H77" s="70" t="n">
        <f aca="false">G77*1.245</f>
        <v>134.0616</v>
      </c>
      <c r="I77" s="29"/>
      <c r="J77" s="53"/>
      <c r="K77" s="53"/>
      <c r="L77" s="53"/>
      <c r="M77" s="64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</row>
    <row r="78" s="74" customFormat="true" ht="22.5" hidden="false" customHeight="true" outlineLevel="0" collapsed="false">
      <c r="A78" s="75" t="s">
        <v>170</v>
      </c>
      <c r="B78" s="106" t="s">
        <v>198</v>
      </c>
      <c r="C78" s="52" t="s">
        <v>199</v>
      </c>
      <c r="D78" s="51" t="s">
        <v>38</v>
      </c>
      <c r="E78" s="51" t="n">
        <v>4</v>
      </c>
      <c r="F78" s="51" t="n">
        <v>7.62</v>
      </c>
      <c r="G78" s="51" t="n">
        <f aca="false">E78*F78</f>
        <v>30.48</v>
      </c>
      <c r="H78" s="70" t="n">
        <f aca="false">G78*1.245</f>
        <v>37.9476</v>
      </c>
      <c r="I78" s="67"/>
      <c r="J78" s="53"/>
      <c r="K78" s="53"/>
      <c r="L78" s="53"/>
      <c r="M78" s="64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</row>
    <row r="79" s="74" customFormat="true" ht="22.5" hidden="false" customHeight="true" outlineLevel="0" collapsed="false">
      <c r="A79" s="75" t="s">
        <v>173</v>
      </c>
      <c r="B79" s="106" t="s">
        <v>200</v>
      </c>
      <c r="C79" s="58" t="s">
        <v>201</v>
      </c>
      <c r="D79" s="27" t="s">
        <v>38</v>
      </c>
      <c r="E79" s="27" t="n">
        <v>1</v>
      </c>
      <c r="F79" s="27" t="n">
        <v>11.54</v>
      </c>
      <c r="G79" s="27" t="n">
        <f aca="false">E79*F79</f>
        <v>11.54</v>
      </c>
      <c r="H79" s="70" t="n">
        <f aca="false">G79*1.245</f>
        <v>14.3673</v>
      </c>
      <c r="I79" s="67"/>
      <c r="J79" s="53"/>
      <c r="K79" s="53"/>
      <c r="L79" s="53"/>
      <c r="M79" s="64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</row>
    <row r="80" s="74" customFormat="true" ht="22.5" hidden="false" customHeight="true" outlineLevel="0" collapsed="false">
      <c r="A80" s="75" t="s">
        <v>202</v>
      </c>
      <c r="B80" s="106" t="s">
        <v>203</v>
      </c>
      <c r="C80" s="52" t="s">
        <v>204</v>
      </c>
      <c r="D80" s="51" t="s">
        <v>38</v>
      </c>
      <c r="E80" s="51" t="n">
        <v>2</v>
      </c>
      <c r="F80" s="51" t="n">
        <v>4.74</v>
      </c>
      <c r="G80" s="51" t="n">
        <f aca="false">E80*F80</f>
        <v>9.48</v>
      </c>
      <c r="H80" s="70" t="n">
        <f aca="false">G80*1.245</f>
        <v>11.8026</v>
      </c>
      <c r="I80" s="67"/>
      <c r="J80" s="71"/>
      <c r="K80" s="53"/>
      <c r="L80" s="53"/>
      <c r="M80" s="64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</row>
    <row r="81" s="74" customFormat="true" ht="22.5" hidden="false" customHeight="true" outlineLevel="0" collapsed="false">
      <c r="A81" s="75" t="s">
        <v>205</v>
      </c>
      <c r="B81" s="106" t="s">
        <v>206</v>
      </c>
      <c r="C81" s="52" t="s">
        <v>207</v>
      </c>
      <c r="D81" s="51" t="s">
        <v>38</v>
      </c>
      <c r="E81" s="51" t="n">
        <v>2</v>
      </c>
      <c r="F81" s="51" t="n">
        <v>5.22</v>
      </c>
      <c r="G81" s="51" t="n">
        <f aca="false">E81*F81</f>
        <v>10.44</v>
      </c>
      <c r="H81" s="70" t="n">
        <f aca="false">G81*1.245</f>
        <v>12.9978</v>
      </c>
      <c r="I81" s="77"/>
      <c r="J81" s="108"/>
      <c r="K81" s="53"/>
      <c r="L81" s="53"/>
      <c r="M81" s="64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</row>
    <row r="82" s="111" customFormat="true" ht="26.25" hidden="false" customHeight="true" outlineLevel="0" collapsed="false">
      <c r="A82" s="109"/>
      <c r="B82" s="110" t="s">
        <v>208</v>
      </c>
      <c r="C82" s="110"/>
      <c r="D82" s="110"/>
      <c r="E82" s="110"/>
      <c r="F82" s="110"/>
      <c r="G82" s="110"/>
      <c r="H82" s="110"/>
      <c r="I82" s="110"/>
      <c r="J82" s="57"/>
      <c r="K82" s="57"/>
      <c r="L82" s="57"/>
      <c r="M82" s="66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74" customFormat="true" ht="26.25" hidden="false" customHeight="true" outlineLevel="0" collapsed="false">
      <c r="A83" s="75" t="s">
        <v>209</v>
      </c>
      <c r="B83" s="112" t="s">
        <v>210</v>
      </c>
      <c r="C83" s="58" t="s">
        <v>211</v>
      </c>
      <c r="D83" s="27" t="s">
        <v>38</v>
      </c>
      <c r="E83" s="27" t="n">
        <v>1</v>
      </c>
      <c r="F83" s="27" t="n">
        <v>10.35</v>
      </c>
      <c r="G83" s="27" t="n">
        <f aca="false">E83*F83</f>
        <v>10.35</v>
      </c>
      <c r="H83" s="70" t="n">
        <f aca="false">G83*1.245</f>
        <v>12.88575</v>
      </c>
      <c r="I83" s="95"/>
      <c r="J83" s="53"/>
      <c r="K83" s="53"/>
      <c r="L83" s="53"/>
      <c r="M83" s="64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</row>
    <row r="84" s="74" customFormat="true" ht="26.25" hidden="false" customHeight="true" outlineLevel="0" collapsed="false">
      <c r="A84" s="75" t="s">
        <v>212</v>
      </c>
      <c r="B84" s="113" t="s">
        <v>213</v>
      </c>
      <c r="C84" s="114" t="s">
        <v>214</v>
      </c>
      <c r="D84" s="27" t="s">
        <v>38</v>
      </c>
      <c r="E84" s="27" t="n">
        <v>12</v>
      </c>
      <c r="F84" s="27" t="n">
        <v>14.92</v>
      </c>
      <c r="G84" s="27" t="n">
        <f aca="false">E84*F84</f>
        <v>179.04</v>
      </c>
      <c r="H84" s="70" t="n">
        <f aca="false">G84*1.245</f>
        <v>222.9048</v>
      </c>
      <c r="I84" s="95"/>
      <c r="J84" s="59"/>
      <c r="K84" s="53"/>
      <c r="L84" s="53"/>
      <c r="M84" s="64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</row>
    <row r="85" s="74" customFormat="true" ht="26.25" hidden="false" customHeight="true" outlineLevel="0" collapsed="false">
      <c r="A85" s="75" t="s">
        <v>215</v>
      </c>
      <c r="B85" s="113" t="s">
        <v>216</v>
      </c>
      <c r="C85" s="58" t="s">
        <v>217</v>
      </c>
      <c r="D85" s="27" t="s">
        <v>218</v>
      </c>
      <c r="E85" s="27" t="n">
        <v>36</v>
      </c>
      <c r="F85" s="27" t="n">
        <v>28.72</v>
      </c>
      <c r="G85" s="27" t="n">
        <f aca="false">E85*F85</f>
        <v>1033.92</v>
      </c>
      <c r="H85" s="70" t="n">
        <f aca="false">G85*1.245</f>
        <v>1287.2304</v>
      </c>
      <c r="I85" s="95"/>
      <c r="J85" s="107"/>
      <c r="K85" s="107"/>
      <c r="L85" s="53"/>
      <c r="M85" s="64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</row>
    <row r="86" s="74" customFormat="true" ht="22.5" hidden="false" customHeight="true" outlineLevel="0" collapsed="false">
      <c r="A86" s="75" t="s">
        <v>219</v>
      </c>
      <c r="B86" s="113" t="s">
        <v>220</v>
      </c>
      <c r="C86" s="58" t="s">
        <v>221</v>
      </c>
      <c r="D86" s="27" t="s">
        <v>218</v>
      </c>
      <c r="E86" s="27" t="n">
        <v>48</v>
      </c>
      <c r="F86" s="27" t="n">
        <v>47.73</v>
      </c>
      <c r="G86" s="27" t="n">
        <f aca="false">E86*F86</f>
        <v>2291.04</v>
      </c>
      <c r="H86" s="70" t="n">
        <f aca="false">G86*1.245</f>
        <v>2852.3448</v>
      </c>
      <c r="I86" s="77"/>
      <c r="J86" s="53"/>
      <c r="K86" s="53"/>
      <c r="L86" s="53"/>
      <c r="M86" s="64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</row>
    <row r="87" s="74" customFormat="true" ht="22.5" hidden="false" customHeight="true" outlineLevel="0" collapsed="false">
      <c r="A87" s="75" t="s">
        <v>222</v>
      </c>
      <c r="B87" s="76" t="s">
        <v>223</v>
      </c>
      <c r="C87" s="58" t="s">
        <v>224</v>
      </c>
      <c r="D87" s="27" t="s">
        <v>218</v>
      </c>
      <c r="E87" s="27" t="n">
        <v>24</v>
      </c>
      <c r="F87" s="27" t="n">
        <v>200.44</v>
      </c>
      <c r="G87" s="27" t="n">
        <f aca="false">E87*F87</f>
        <v>4810.56</v>
      </c>
      <c r="H87" s="70" t="n">
        <f aca="false">G87*1.245</f>
        <v>5989.1472</v>
      </c>
      <c r="I87" s="115"/>
      <c r="J87" s="53"/>
      <c r="K87" s="53"/>
      <c r="L87" s="53"/>
      <c r="M87" s="64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</row>
    <row r="88" s="74" customFormat="true" ht="22.5" hidden="false" customHeight="true" outlineLevel="0" collapsed="false">
      <c r="A88" s="68"/>
      <c r="B88" s="116"/>
      <c r="C88" s="116"/>
      <c r="D88" s="116"/>
      <c r="E88" s="116"/>
      <c r="F88" s="116"/>
      <c r="G88" s="35" t="n">
        <f aca="false">SUM(G41:G87)</f>
        <v>16669</v>
      </c>
      <c r="H88" s="70"/>
      <c r="I88" s="29"/>
      <c r="J88" s="53"/>
      <c r="K88" s="53"/>
      <c r="L88" s="53"/>
      <c r="M88" s="64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</row>
    <row r="89" s="74" customFormat="true" ht="27" hidden="false" customHeight="true" outlineLevel="0" collapsed="false">
      <c r="A89" s="73" t="n">
        <v>6</v>
      </c>
      <c r="B89" s="117" t="s">
        <v>225</v>
      </c>
      <c r="C89" s="117"/>
      <c r="D89" s="117"/>
      <c r="E89" s="117"/>
      <c r="F89" s="117"/>
      <c r="G89" s="117"/>
      <c r="H89" s="117"/>
      <c r="I89" s="23" t="n">
        <f aca="false">SUM(H90:H93)</f>
        <v>24021.528</v>
      </c>
      <c r="J89" s="53"/>
      <c r="K89" s="53"/>
      <c r="L89" s="53"/>
      <c r="M89" s="64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</row>
    <row r="90" s="74" customFormat="true" ht="27" hidden="false" customHeight="true" outlineLevel="0" collapsed="false">
      <c r="A90" s="75" t="s">
        <v>226</v>
      </c>
      <c r="B90" s="118" t="s">
        <v>227</v>
      </c>
      <c r="C90" s="58" t="s">
        <v>228</v>
      </c>
      <c r="D90" s="27" t="s">
        <v>218</v>
      </c>
      <c r="E90" s="27" t="n">
        <v>150</v>
      </c>
      <c r="F90" s="27" t="n">
        <v>102.5</v>
      </c>
      <c r="G90" s="27" t="n">
        <f aca="false">E90*F90</f>
        <v>15375</v>
      </c>
      <c r="H90" s="70" t="n">
        <f aca="false">G90*1.245</f>
        <v>19141.875</v>
      </c>
      <c r="I90" s="67"/>
      <c r="J90" s="59"/>
      <c r="K90" s="53"/>
      <c r="L90" s="53"/>
      <c r="M90" s="64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</row>
    <row r="91" s="74" customFormat="true" ht="27" hidden="false" customHeight="true" outlineLevel="0" collapsed="false">
      <c r="A91" s="75" t="s">
        <v>229</v>
      </c>
      <c r="B91" s="118" t="s">
        <v>230</v>
      </c>
      <c r="C91" s="58" t="s">
        <v>228</v>
      </c>
      <c r="D91" s="27" t="s">
        <v>38</v>
      </c>
      <c r="E91" s="27" t="n">
        <v>3</v>
      </c>
      <c r="F91" s="27" t="n">
        <v>114.3</v>
      </c>
      <c r="G91" s="27" t="n">
        <f aca="false">E91*F91</f>
        <v>342.9</v>
      </c>
      <c r="H91" s="70" t="n">
        <f aca="false">G91*1.245</f>
        <v>426.9105</v>
      </c>
      <c r="I91" s="29"/>
      <c r="J91" s="59"/>
      <c r="K91" s="53"/>
      <c r="L91" s="53"/>
      <c r="M91" s="64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</row>
    <row r="92" s="74" customFormat="true" ht="27" hidden="false" customHeight="true" outlineLevel="0" collapsed="false">
      <c r="A92" s="75" t="s">
        <v>231</v>
      </c>
      <c r="B92" s="118" t="s">
        <v>232</v>
      </c>
      <c r="C92" s="58" t="s">
        <v>228</v>
      </c>
      <c r="D92" s="27" t="s">
        <v>38</v>
      </c>
      <c r="E92" s="27" t="n">
        <v>3</v>
      </c>
      <c r="F92" s="27" t="n">
        <v>125.5</v>
      </c>
      <c r="G92" s="27" t="n">
        <f aca="false">E92*F92</f>
        <v>376.5</v>
      </c>
      <c r="H92" s="70" t="n">
        <f aca="false">G92*1.245</f>
        <v>468.7425</v>
      </c>
      <c r="I92" s="29"/>
      <c r="J92" s="59"/>
      <c r="K92" s="53"/>
      <c r="L92" s="53"/>
      <c r="M92" s="64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</row>
    <row r="93" s="74" customFormat="true" ht="27" hidden="false" customHeight="true" outlineLevel="0" collapsed="false">
      <c r="A93" s="75" t="s">
        <v>233</v>
      </c>
      <c r="B93" s="118" t="s">
        <v>234</v>
      </c>
      <c r="C93" s="58" t="s">
        <v>228</v>
      </c>
      <c r="D93" s="27" t="s">
        <v>38</v>
      </c>
      <c r="E93" s="27" t="n">
        <v>1</v>
      </c>
      <c r="F93" s="27" t="n">
        <v>3200</v>
      </c>
      <c r="G93" s="27" t="n">
        <f aca="false">E93*F93</f>
        <v>3200</v>
      </c>
      <c r="H93" s="70" t="n">
        <f aca="false">G93*1.245</f>
        <v>3984</v>
      </c>
      <c r="I93" s="29"/>
      <c r="J93" s="59"/>
      <c r="K93" s="53"/>
      <c r="L93" s="53"/>
      <c r="M93" s="64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</row>
    <row r="94" s="74" customFormat="true" ht="27" hidden="false" customHeight="true" outlineLevel="0" collapsed="false">
      <c r="A94" s="68"/>
      <c r="B94" s="116"/>
      <c r="C94" s="116"/>
      <c r="D94" s="116"/>
      <c r="E94" s="116"/>
      <c r="F94" s="116"/>
      <c r="G94" s="35" t="n">
        <f aca="false">SUM(G90:G93)</f>
        <v>19294.4</v>
      </c>
      <c r="H94" s="70"/>
      <c r="I94" s="95"/>
      <c r="J94" s="53"/>
      <c r="K94" s="53"/>
      <c r="L94" s="53"/>
      <c r="M94" s="64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</row>
    <row r="95" s="74" customFormat="true" ht="27" hidden="false" customHeight="true" outlineLevel="0" collapsed="false">
      <c r="A95" s="73" t="n">
        <v>7</v>
      </c>
      <c r="B95" s="117" t="s">
        <v>235</v>
      </c>
      <c r="C95" s="117"/>
      <c r="D95" s="117"/>
      <c r="E95" s="117"/>
      <c r="F95" s="117"/>
      <c r="G95" s="117"/>
      <c r="H95" s="117"/>
      <c r="I95" s="23" t="n">
        <f aca="false">SUM(H97:H126)</f>
        <v>82970.4603</v>
      </c>
      <c r="J95" s="53"/>
      <c r="K95" s="53"/>
      <c r="L95" s="53"/>
      <c r="M95" s="64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</row>
    <row r="96" s="74" customFormat="true" ht="27" hidden="false" customHeight="true" outlineLevel="0" collapsed="false">
      <c r="A96" s="68"/>
      <c r="B96" s="119" t="s">
        <v>236</v>
      </c>
      <c r="C96" s="119"/>
      <c r="D96" s="119"/>
      <c r="E96" s="119"/>
      <c r="F96" s="119"/>
      <c r="G96" s="119"/>
      <c r="H96" s="119"/>
      <c r="I96" s="29"/>
      <c r="J96" s="53"/>
      <c r="K96" s="53"/>
      <c r="L96" s="53"/>
      <c r="M96" s="64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</row>
    <row r="97" s="74" customFormat="true" ht="27" hidden="false" customHeight="true" outlineLevel="0" collapsed="false">
      <c r="A97" s="75" t="s">
        <v>237</v>
      </c>
      <c r="B97" s="113" t="s">
        <v>238</v>
      </c>
      <c r="C97" s="58" t="s">
        <v>239</v>
      </c>
      <c r="D97" s="58" t="s">
        <v>218</v>
      </c>
      <c r="E97" s="58" t="n">
        <v>500</v>
      </c>
      <c r="F97" s="58" t="n">
        <v>3.34</v>
      </c>
      <c r="G97" s="58" t="n">
        <f aca="false">E97*F97</f>
        <v>1670</v>
      </c>
      <c r="H97" s="70" t="n">
        <f aca="false">G97*1.245</f>
        <v>2079.15</v>
      </c>
      <c r="I97" s="29"/>
      <c r="J97" s="53"/>
      <c r="K97" s="53"/>
      <c r="L97" s="53"/>
      <c r="M97" s="64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</row>
    <row r="98" s="74" customFormat="true" ht="27" hidden="false" customHeight="true" outlineLevel="0" collapsed="false">
      <c r="A98" s="75" t="s">
        <v>240</v>
      </c>
      <c r="B98" s="113" t="s">
        <v>241</v>
      </c>
      <c r="C98" s="58" t="s">
        <v>242</v>
      </c>
      <c r="D98" s="58" t="s">
        <v>218</v>
      </c>
      <c r="E98" s="58" t="n">
        <v>800</v>
      </c>
      <c r="F98" s="58" t="n">
        <v>4.63</v>
      </c>
      <c r="G98" s="58" t="n">
        <f aca="false">E98*F98</f>
        <v>3704</v>
      </c>
      <c r="H98" s="70" t="n">
        <f aca="false">G98*1.245</f>
        <v>4611.48</v>
      </c>
      <c r="I98" s="29"/>
      <c r="J98" s="53"/>
      <c r="K98" s="53"/>
      <c r="L98" s="53"/>
      <c r="M98" s="64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</row>
    <row r="99" s="74" customFormat="true" ht="27" hidden="false" customHeight="true" outlineLevel="0" collapsed="false">
      <c r="A99" s="75" t="s">
        <v>243</v>
      </c>
      <c r="B99" s="113" t="s">
        <v>244</v>
      </c>
      <c r="C99" s="58" t="s">
        <v>245</v>
      </c>
      <c r="D99" s="58" t="s">
        <v>218</v>
      </c>
      <c r="E99" s="58" t="n">
        <v>1000</v>
      </c>
      <c r="F99" s="58" t="n">
        <v>14.95</v>
      </c>
      <c r="G99" s="58" t="n">
        <f aca="false">E99*F99</f>
        <v>14950</v>
      </c>
      <c r="H99" s="70" t="n">
        <f aca="false">G99*1.245</f>
        <v>18612.75</v>
      </c>
      <c r="I99" s="29"/>
      <c r="J99" s="53"/>
      <c r="K99" s="53"/>
      <c r="L99" s="53"/>
      <c r="M99" s="64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</row>
    <row r="100" s="74" customFormat="true" ht="27" hidden="false" customHeight="true" outlineLevel="0" collapsed="false">
      <c r="A100" s="75" t="s">
        <v>246</v>
      </c>
      <c r="B100" s="113" t="s">
        <v>247</v>
      </c>
      <c r="C100" s="58" t="s">
        <v>248</v>
      </c>
      <c r="D100" s="58" t="s">
        <v>218</v>
      </c>
      <c r="E100" s="58" t="n">
        <v>800</v>
      </c>
      <c r="F100" s="58" t="n">
        <v>14.63</v>
      </c>
      <c r="G100" s="58" t="n">
        <f aca="false">E100*F100</f>
        <v>11704</v>
      </c>
      <c r="H100" s="70" t="n">
        <f aca="false">G100*1.245</f>
        <v>14571.48</v>
      </c>
      <c r="I100" s="29"/>
      <c r="J100" s="53"/>
      <c r="K100" s="53"/>
      <c r="L100" s="53"/>
      <c r="M100" s="64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</row>
    <row r="101" s="74" customFormat="true" ht="27" hidden="false" customHeight="true" outlineLevel="0" collapsed="false">
      <c r="A101" s="75" t="s">
        <v>249</v>
      </c>
      <c r="B101" s="120" t="s">
        <v>250</v>
      </c>
      <c r="C101" s="121" t="s">
        <v>251</v>
      </c>
      <c r="D101" s="121" t="s">
        <v>218</v>
      </c>
      <c r="E101" s="121" t="n">
        <v>400</v>
      </c>
      <c r="F101" s="121" t="n">
        <v>19.89</v>
      </c>
      <c r="G101" s="121" t="n">
        <f aca="false">E101*F101</f>
        <v>7956</v>
      </c>
      <c r="H101" s="70" t="n">
        <f aca="false">G101*1.245</f>
        <v>9905.22</v>
      </c>
      <c r="I101" s="29"/>
      <c r="J101" s="53"/>
      <c r="K101" s="53"/>
      <c r="L101" s="53"/>
      <c r="M101" s="64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</row>
    <row r="102" s="74" customFormat="true" ht="27" hidden="false" customHeight="true" outlineLevel="0" collapsed="false">
      <c r="A102" s="75" t="s">
        <v>252</v>
      </c>
      <c r="B102" s="113" t="s">
        <v>253</v>
      </c>
      <c r="C102" s="58" t="s">
        <v>254</v>
      </c>
      <c r="D102" s="58" t="s">
        <v>7</v>
      </c>
      <c r="E102" s="58" t="n">
        <v>1</v>
      </c>
      <c r="F102" s="58" t="n">
        <v>599</v>
      </c>
      <c r="G102" s="58" t="n">
        <f aca="false">E102*F102</f>
        <v>599</v>
      </c>
      <c r="H102" s="70" t="n">
        <f aca="false">G102*1.245</f>
        <v>745.755</v>
      </c>
      <c r="I102" s="29"/>
      <c r="J102" s="53"/>
      <c r="K102" s="53"/>
      <c r="L102" s="53"/>
      <c r="M102" s="64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</row>
    <row r="103" s="74" customFormat="true" ht="27" hidden="false" customHeight="true" outlineLevel="0" collapsed="false">
      <c r="A103" s="75" t="s">
        <v>255</v>
      </c>
      <c r="B103" s="113" t="s">
        <v>256</v>
      </c>
      <c r="C103" s="27" t="s">
        <v>257</v>
      </c>
      <c r="D103" s="58" t="s">
        <v>7</v>
      </c>
      <c r="E103" s="58" t="n">
        <v>4</v>
      </c>
      <c r="F103" s="58" t="n">
        <v>23.32</v>
      </c>
      <c r="G103" s="58" t="n">
        <f aca="false">E103*F103</f>
        <v>93.28</v>
      </c>
      <c r="H103" s="70" t="n">
        <f aca="false">G103*1.245</f>
        <v>116.1336</v>
      </c>
      <c r="I103" s="122"/>
      <c r="J103" s="53"/>
      <c r="K103" s="53"/>
      <c r="L103" s="53"/>
      <c r="M103" s="64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</row>
    <row r="104" s="74" customFormat="true" ht="27" hidden="false" customHeight="true" outlineLevel="0" collapsed="false">
      <c r="A104" s="75" t="s">
        <v>258</v>
      </c>
      <c r="B104" s="113" t="s">
        <v>259</v>
      </c>
      <c r="C104" s="27" t="s">
        <v>260</v>
      </c>
      <c r="D104" s="58" t="s">
        <v>261</v>
      </c>
      <c r="E104" s="58" t="n">
        <v>30</v>
      </c>
      <c r="F104" s="58" t="n">
        <v>129.31</v>
      </c>
      <c r="G104" s="58" t="n">
        <f aca="false">E104*F104</f>
        <v>3879.3</v>
      </c>
      <c r="H104" s="70" t="n">
        <f aca="false">G104*1.245</f>
        <v>4829.7285</v>
      </c>
      <c r="I104" s="29"/>
      <c r="J104" s="53"/>
      <c r="K104" s="53"/>
      <c r="L104" s="53"/>
      <c r="M104" s="64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</row>
    <row r="105" s="74" customFormat="true" ht="27" hidden="false" customHeight="true" outlineLevel="0" collapsed="false">
      <c r="A105" s="75" t="s">
        <v>262</v>
      </c>
      <c r="B105" s="113" t="s">
        <v>263</v>
      </c>
      <c r="C105" s="58" t="s">
        <v>264</v>
      </c>
      <c r="D105" s="58" t="s">
        <v>218</v>
      </c>
      <c r="E105" s="58" t="n">
        <v>21</v>
      </c>
      <c r="F105" s="58" t="n">
        <v>152.04</v>
      </c>
      <c r="G105" s="58" t="n">
        <f aca="false">E105*F105</f>
        <v>3192.84</v>
      </c>
      <c r="H105" s="70" t="n">
        <f aca="false">G105*1.245</f>
        <v>3975.0858</v>
      </c>
      <c r="I105" s="29"/>
      <c r="J105" s="53"/>
      <c r="K105" s="53"/>
      <c r="L105" s="53"/>
      <c r="M105" s="64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</row>
    <row r="106" s="74" customFormat="true" ht="27" hidden="false" customHeight="true" outlineLevel="0" collapsed="false">
      <c r="A106" s="75" t="s">
        <v>265</v>
      </c>
      <c r="B106" s="113" t="s">
        <v>266</v>
      </c>
      <c r="C106" s="27" t="s">
        <v>267</v>
      </c>
      <c r="D106" s="58" t="s">
        <v>7</v>
      </c>
      <c r="E106" s="58" t="n">
        <v>4</v>
      </c>
      <c r="F106" s="58" t="n">
        <v>170.28</v>
      </c>
      <c r="G106" s="58" t="n">
        <f aca="false">E106*F106</f>
        <v>681.12</v>
      </c>
      <c r="H106" s="70" t="n">
        <f aca="false">G106*1.245</f>
        <v>847.9944</v>
      </c>
      <c r="I106" s="29"/>
      <c r="J106" s="53"/>
      <c r="K106" s="53"/>
      <c r="L106" s="53"/>
      <c r="M106" s="64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</row>
    <row r="107" s="56" customFormat="true" ht="27" hidden="false" customHeight="true" outlineLevel="0" collapsed="false">
      <c r="A107" s="75" t="s">
        <v>268</v>
      </c>
      <c r="B107" s="121" t="s">
        <v>269</v>
      </c>
      <c r="C107" s="121" t="s">
        <v>270</v>
      </c>
      <c r="D107" s="121" t="s">
        <v>7</v>
      </c>
      <c r="E107" s="121" t="n">
        <v>2</v>
      </c>
      <c r="F107" s="121" t="n">
        <v>186.21</v>
      </c>
      <c r="G107" s="121" t="n">
        <f aca="false">E107*F107</f>
        <v>372.42</v>
      </c>
      <c r="H107" s="70" t="n">
        <f aca="false">G107*1.245</f>
        <v>463.6629</v>
      </c>
      <c r="I107" s="67"/>
      <c r="J107" s="59"/>
      <c r="K107" s="53"/>
      <c r="L107" s="53"/>
      <c r="M107" s="64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</row>
    <row r="108" s="105" customFormat="true" ht="27" hidden="false" customHeight="true" outlineLevel="0" collapsed="false">
      <c r="A108" s="75" t="s">
        <v>271</v>
      </c>
      <c r="B108" s="113" t="s">
        <v>272</v>
      </c>
      <c r="C108" s="58" t="s">
        <v>273</v>
      </c>
      <c r="D108" s="58" t="s">
        <v>7</v>
      </c>
      <c r="E108" s="58" t="n">
        <v>10</v>
      </c>
      <c r="F108" s="58" t="n">
        <v>12.12</v>
      </c>
      <c r="G108" s="58" t="n">
        <f aca="false">E108*F108</f>
        <v>121.2</v>
      </c>
      <c r="H108" s="70" t="n">
        <f aca="false">G108*1.245</f>
        <v>150.894</v>
      </c>
      <c r="I108" s="67"/>
      <c r="J108" s="53"/>
      <c r="K108" s="53"/>
      <c r="L108" s="53"/>
      <c r="M108" s="6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</row>
    <row r="109" s="56" customFormat="true" ht="27" hidden="false" customHeight="true" outlineLevel="0" collapsed="false">
      <c r="A109" s="75" t="s">
        <v>274</v>
      </c>
      <c r="B109" s="113" t="s">
        <v>275</v>
      </c>
      <c r="C109" s="58" t="s">
        <v>276</v>
      </c>
      <c r="D109" s="58" t="s">
        <v>7</v>
      </c>
      <c r="E109" s="58" t="n">
        <v>4</v>
      </c>
      <c r="F109" s="58" t="n">
        <v>54.04</v>
      </c>
      <c r="G109" s="58" t="n">
        <f aca="false">E109*F109</f>
        <v>216.16</v>
      </c>
      <c r="H109" s="70" t="n">
        <f aca="false">G109*1.245</f>
        <v>269.1192</v>
      </c>
      <c r="I109" s="67"/>
      <c r="J109" s="53"/>
      <c r="K109" s="53"/>
      <c r="L109" s="53"/>
      <c r="M109" s="64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</row>
    <row r="110" s="56" customFormat="true" ht="27" hidden="false" customHeight="true" outlineLevel="0" collapsed="false">
      <c r="A110" s="75" t="s">
        <v>277</v>
      </c>
      <c r="B110" s="113" t="s">
        <v>278</v>
      </c>
      <c r="C110" s="58" t="s">
        <v>279</v>
      </c>
      <c r="D110" s="58" t="s">
        <v>7</v>
      </c>
      <c r="E110" s="58" t="n">
        <v>8</v>
      </c>
      <c r="F110" s="58" t="n">
        <v>56.06</v>
      </c>
      <c r="G110" s="58" t="n">
        <f aca="false">E110*F110</f>
        <v>448.48</v>
      </c>
      <c r="H110" s="70" t="n">
        <f aca="false">G110*1.245</f>
        <v>558.3576</v>
      </c>
      <c r="I110" s="29"/>
      <c r="J110" s="53"/>
      <c r="K110" s="53"/>
      <c r="L110" s="53"/>
      <c r="M110" s="64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</row>
    <row r="111" s="56" customFormat="true" ht="27" hidden="false" customHeight="true" outlineLevel="0" collapsed="false">
      <c r="A111" s="75" t="s">
        <v>280</v>
      </c>
      <c r="B111" s="113" t="s">
        <v>281</v>
      </c>
      <c r="C111" s="58" t="s">
        <v>282</v>
      </c>
      <c r="D111" s="58" t="s">
        <v>7</v>
      </c>
      <c r="E111" s="58" t="n">
        <v>2</v>
      </c>
      <c r="F111" s="58" t="n">
        <v>67.45</v>
      </c>
      <c r="G111" s="58" t="n">
        <f aca="false">E111*F111</f>
        <v>134.9</v>
      </c>
      <c r="H111" s="70" t="n">
        <f aca="false">G111*1.245</f>
        <v>167.9505</v>
      </c>
      <c r="I111" s="29"/>
      <c r="J111" s="53"/>
      <c r="K111" s="53"/>
      <c r="L111" s="53"/>
      <c r="M111" s="64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</row>
    <row r="112" s="56" customFormat="true" ht="27" hidden="false" customHeight="true" outlineLevel="0" collapsed="false">
      <c r="A112" s="75" t="s">
        <v>283</v>
      </c>
      <c r="B112" s="113" t="s">
        <v>284</v>
      </c>
      <c r="C112" s="58" t="s">
        <v>285</v>
      </c>
      <c r="D112" s="58" t="s">
        <v>7</v>
      </c>
      <c r="E112" s="58" t="n">
        <v>6</v>
      </c>
      <c r="F112" s="58" t="n">
        <v>123.16</v>
      </c>
      <c r="G112" s="58" t="n">
        <f aca="false">E112*F112</f>
        <v>738.96</v>
      </c>
      <c r="H112" s="70" t="n">
        <f aca="false">G112*1.245</f>
        <v>920.0052</v>
      </c>
      <c r="I112" s="29"/>
      <c r="J112" s="53"/>
      <c r="K112" s="53"/>
      <c r="L112" s="53"/>
      <c r="M112" s="64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</row>
    <row r="113" s="105" customFormat="true" ht="27" hidden="false" customHeight="true" outlineLevel="0" collapsed="false">
      <c r="A113" s="75" t="s">
        <v>286</v>
      </c>
      <c r="B113" s="58" t="s">
        <v>287</v>
      </c>
      <c r="C113" s="58" t="s">
        <v>288</v>
      </c>
      <c r="D113" s="58" t="s">
        <v>7</v>
      </c>
      <c r="E113" s="58" t="n">
        <v>2</v>
      </c>
      <c r="F113" s="58" t="n">
        <v>296.73</v>
      </c>
      <c r="G113" s="58" t="n">
        <f aca="false">E113*F113</f>
        <v>593.46</v>
      </c>
      <c r="H113" s="70" t="n">
        <f aca="false">G113*1.245</f>
        <v>738.8577</v>
      </c>
      <c r="I113" s="29"/>
      <c r="J113" s="90"/>
      <c r="K113" s="81"/>
      <c r="L113" s="81"/>
      <c r="M113" s="82"/>
      <c r="N113" s="123"/>
      <c r="O113" s="123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</row>
    <row r="114" s="126" customFormat="true" ht="27" hidden="false" customHeight="true" outlineLevel="0" collapsed="false">
      <c r="A114" s="75" t="s">
        <v>289</v>
      </c>
      <c r="B114" s="121" t="s">
        <v>290</v>
      </c>
      <c r="C114" s="78" t="s">
        <v>291</v>
      </c>
      <c r="D114" s="121" t="s">
        <v>218</v>
      </c>
      <c r="E114" s="121" t="n">
        <v>12</v>
      </c>
      <c r="F114" s="121" t="n">
        <v>35.62</v>
      </c>
      <c r="G114" s="121" t="n">
        <f aca="false">E114*F114</f>
        <v>427.44</v>
      </c>
      <c r="H114" s="70" t="n">
        <f aca="false">G114*1.245</f>
        <v>532.1628</v>
      </c>
      <c r="I114" s="67"/>
      <c r="J114" s="81"/>
      <c r="K114" s="81"/>
      <c r="L114" s="81"/>
      <c r="M114" s="124"/>
      <c r="N114" s="123"/>
      <c r="O114" s="123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</row>
    <row r="115" s="126" customFormat="true" ht="27" hidden="false" customHeight="true" outlineLevel="0" collapsed="false">
      <c r="A115" s="75"/>
      <c r="B115" s="120" t="s">
        <v>292</v>
      </c>
      <c r="C115" s="78" t="s">
        <v>293</v>
      </c>
      <c r="D115" s="121" t="s">
        <v>218</v>
      </c>
      <c r="E115" s="121" t="n">
        <v>12</v>
      </c>
      <c r="F115" s="121" t="n">
        <v>31.52</v>
      </c>
      <c r="G115" s="121" t="n">
        <f aca="false">E115*F115</f>
        <v>378.24</v>
      </c>
      <c r="H115" s="70" t="n">
        <f aca="false">G115*1.245</f>
        <v>470.9088</v>
      </c>
      <c r="I115" s="67"/>
      <c r="J115" s="81"/>
      <c r="K115" s="81"/>
      <c r="L115" s="81"/>
      <c r="M115" s="124"/>
      <c r="N115" s="123"/>
      <c r="O115" s="123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</row>
    <row r="116" s="93" customFormat="true" ht="27" hidden="false" customHeight="true" outlineLevel="0" collapsed="false">
      <c r="A116" s="75" t="s">
        <v>294</v>
      </c>
      <c r="B116" s="120" t="s">
        <v>295</v>
      </c>
      <c r="C116" s="78" t="s">
        <v>296</v>
      </c>
      <c r="D116" s="121" t="s">
        <v>218</v>
      </c>
      <c r="E116" s="121" t="n">
        <v>100</v>
      </c>
      <c r="F116" s="121" t="n">
        <v>33.73</v>
      </c>
      <c r="G116" s="121" t="n">
        <f aca="false">E116*F116</f>
        <v>3373</v>
      </c>
      <c r="H116" s="70" t="n">
        <f aca="false">G116*1.245</f>
        <v>4199.385</v>
      </c>
      <c r="I116" s="29"/>
      <c r="J116" s="81"/>
      <c r="K116" s="81"/>
      <c r="L116" s="81"/>
      <c r="M116" s="82"/>
      <c r="N116" s="83"/>
      <c r="O116" s="83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</row>
    <row r="117" s="93" customFormat="true" ht="27" hidden="false" customHeight="true" outlineLevel="0" collapsed="false">
      <c r="A117" s="75" t="s">
        <v>297</v>
      </c>
      <c r="B117" s="113" t="s">
        <v>298</v>
      </c>
      <c r="C117" s="58" t="s">
        <v>299</v>
      </c>
      <c r="D117" s="58" t="s">
        <v>218</v>
      </c>
      <c r="E117" s="58" t="n">
        <v>220</v>
      </c>
      <c r="F117" s="58" t="n">
        <v>16.29</v>
      </c>
      <c r="G117" s="58" t="n">
        <f aca="false">E117*F117</f>
        <v>3583.8</v>
      </c>
      <c r="H117" s="70" t="n">
        <f aca="false">G117*1.245</f>
        <v>4461.831</v>
      </c>
      <c r="I117" s="67"/>
      <c r="J117" s="81"/>
      <c r="K117" s="81"/>
      <c r="L117" s="81"/>
      <c r="M117" s="82"/>
      <c r="N117" s="83"/>
      <c r="O117" s="83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</row>
    <row r="118" s="93" customFormat="true" ht="27" hidden="false" customHeight="true" outlineLevel="0" collapsed="false">
      <c r="A118" s="75" t="s">
        <v>300</v>
      </c>
      <c r="B118" s="113" t="s">
        <v>301</v>
      </c>
      <c r="C118" s="58" t="s">
        <v>302</v>
      </c>
      <c r="D118" s="58" t="s">
        <v>7</v>
      </c>
      <c r="E118" s="58" t="n">
        <v>12</v>
      </c>
      <c r="F118" s="58" t="n">
        <v>28.02</v>
      </c>
      <c r="G118" s="58" t="n">
        <f aca="false">E118*F118</f>
        <v>336.24</v>
      </c>
      <c r="H118" s="70" t="n">
        <f aca="false">G118*1.245</f>
        <v>418.6188</v>
      </c>
      <c r="I118" s="67"/>
      <c r="J118" s="71"/>
      <c r="K118" s="53"/>
      <c r="L118" s="53"/>
      <c r="M118" s="82"/>
      <c r="N118" s="83"/>
      <c r="O118" s="83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</row>
    <row r="119" s="56" customFormat="true" ht="20.1" hidden="false" customHeight="true" outlineLevel="0" collapsed="false">
      <c r="A119" s="75" t="s">
        <v>303</v>
      </c>
      <c r="B119" s="113" t="s">
        <v>304</v>
      </c>
      <c r="C119" s="78" t="s">
        <v>305</v>
      </c>
      <c r="D119" s="58" t="s">
        <v>7</v>
      </c>
      <c r="E119" s="58" t="n">
        <v>20</v>
      </c>
      <c r="F119" s="58" t="n">
        <v>27.17</v>
      </c>
      <c r="G119" s="58" t="n">
        <f aca="false">E119*F119</f>
        <v>543.4</v>
      </c>
      <c r="H119" s="70" t="n">
        <f aca="false">G119*1.245</f>
        <v>676.533</v>
      </c>
      <c r="I119" s="29"/>
      <c r="J119" s="54"/>
      <c r="K119" s="54"/>
      <c r="L119" s="54"/>
      <c r="M119" s="64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</row>
    <row r="120" s="56" customFormat="true" ht="20.1" hidden="false" customHeight="true" outlineLevel="0" collapsed="false">
      <c r="A120" s="75" t="s">
        <v>306</v>
      </c>
      <c r="B120" s="113" t="s">
        <v>307</v>
      </c>
      <c r="C120" s="58" t="s">
        <v>308</v>
      </c>
      <c r="D120" s="58" t="s">
        <v>7</v>
      </c>
      <c r="E120" s="58" t="n">
        <v>10</v>
      </c>
      <c r="F120" s="58" t="n">
        <v>37.59</v>
      </c>
      <c r="G120" s="58" t="n">
        <f aca="false">E120*F120</f>
        <v>375.9</v>
      </c>
      <c r="H120" s="70" t="n">
        <f aca="false">G120*1.245</f>
        <v>467.9955</v>
      </c>
      <c r="I120" s="67"/>
      <c r="J120" s="53"/>
      <c r="K120" s="53"/>
      <c r="L120" s="53"/>
      <c r="M120" s="64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s="56" customFormat="true" ht="27" hidden="false" customHeight="true" outlineLevel="0" collapsed="false">
      <c r="A121" s="75" t="s">
        <v>309</v>
      </c>
      <c r="B121" s="113" t="s">
        <v>310</v>
      </c>
      <c r="C121" s="58" t="s">
        <v>311</v>
      </c>
      <c r="D121" s="58" t="s">
        <v>7</v>
      </c>
      <c r="E121" s="58" t="n">
        <v>5</v>
      </c>
      <c r="F121" s="58" t="n">
        <v>34.78</v>
      </c>
      <c r="G121" s="58" t="n">
        <f aca="false">E121*F121</f>
        <v>173.9</v>
      </c>
      <c r="H121" s="70" t="n">
        <f aca="false">G121*1.245</f>
        <v>216.5055</v>
      </c>
      <c r="I121" s="127"/>
      <c r="J121" s="53"/>
      <c r="K121" s="53"/>
      <c r="L121" s="53"/>
      <c r="M121" s="64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s="56" customFormat="true" ht="24.75" hidden="false" customHeight="true" outlineLevel="0" collapsed="false">
      <c r="A122" s="75" t="s">
        <v>312</v>
      </c>
      <c r="B122" s="128" t="s">
        <v>313</v>
      </c>
      <c r="C122" s="58" t="s">
        <v>314</v>
      </c>
      <c r="D122" s="58" t="s">
        <v>7</v>
      </c>
      <c r="E122" s="58" t="n">
        <v>5</v>
      </c>
      <c r="F122" s="58" t="n">
        <v>34.21</v>
      </c>
      <c r="G122" s="58" t="n">
        <f aca="false">E122*F122</f>
        <v>171.05</v>
      </c>
      <c r="H122" s="70" t="n">
        <f aca="false">G122*1.245</f>
        <v>212.95725</v>
      </c>
      <c r="I122" s="67"/>
      <c r="J122" s="59"/>
      <c r="K122" s="53"/>
      <c r="L122" s="53"/>
      <c r="M122" s="64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</row>
    <row r="123" s="56" customFormat="true" ht="20.1" hidden="false" customHeight="true" outlineLevel="0" collapsed="false">
      <c r="A123" s="75" t="s">
        <v>315</v>
      </c>
      <c r="B123" s="128" t="s">
        <v>316</v>
      </c>
      <c r="C123" s="113" t="s">
        <v>317</v>
      </c>
      <c r="D123" s="58" t="s">
        <v>7</v>
      </c>
      <c r="E123" s="58" t="n">
        <v>3</v>
      </c>
      <c r="F123" s="58" t="n">
        <v>35.15</v>
      </c>
      <c r="G123" s="58" t="n">
        <f aca="false">E123*F123</f>
        <v>105.45</v>
      </c>
      <c r="H123" s="70" t="n">
        <f aca="false">G123*1.245</f>
        <v>131.28525</v>
      </c>
      <c r="I123" s="29"/>
      <c r="J123" s="59"/>
      <c r="K123" s="53"/>
      <c r="L123" s="53"/>
      <c r="M123" s="64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</row>
    <row r="124" s="56" customFormat="true" ht="20.1" hidden="false" customHeight="true" outlineLevel="0" collapsed="false">
      <c r="A124" s="75" t="s">
        <v>318</v>
      </c>
      <c r="B124" s="120" t="s">
        <v>319</v>
      </c>
      <c r="C124" s="121" t="s">
        <v>320</v>
      </c>
      <c r="D124" s="121" t="s">
        <v>7</v>
      </c>
      <c r="E124" s="121" t="n">
        <v>20</v>
      </c>
      <c r="F124" s="121" t="n">
        <v>269</v>
      </c>
      <c r="G124" s="121" t="n">
        <f aca="false">E124*F124</f>
        <v>5380</v>
      </c>
      <c r="H124" s="70" t="n">
        <f aca="false">G124*1.245</f>
        <v>6698.1</v>
      </c>
      <c r="I124" s="29"/>
      <c r="J124" s="59"/>
      <c r="K124" s="53"/>
      <c r="L124" s="53"/>
      <c r="M124" s="64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</row>
    <row r="125" s="56" customFormat="true" ht="37.5" hidden="false" customHeight="true" outlineLevel="0" collapsed="false">
      <c r="A125" s="75" t="s">
        <v>321</v>
      </c>
      <c r="B125" s="120" t="s">
        <v>322</v>
      </c>
      <c r="C125" s="121" t="s">
        <v>320</v>
      </c>
      <c r="D125" s="121" t="s">
        <v>7</v>
      </c>
      <c r="E125" s="121" t="n">
        <v>2</v>
      </c>
      <c r="F125" s="121" t="n">
        <v>220</v>
      </c>
      <c r="G125" s="121" t="n">
        <f aca="false">E125*F125</f>
        <v>440</v>
      </c>
      <c r="H125" s="70" t="n">
        <f aca="false">G125*1.245</f>
        <v>547.8</v>
      </c>
      <c r="I125" s="29"/>
      <c r="J125" s="59"/>
      <c r="K125" s="53"/>
      <c r="L125" s="53"/>
      <c r="M125" s="64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</row>
    <row r="126" s="56" customFormat="true" ht="24" hidden="false" customHeight="true" outlineLevel="0" collapsed="false">
      <c r="A126" s="75" t="s">
        <v>323</v>
      </c>
      <c r="B126" s="120" t="s">
        <v>324</v>
      </c>
      <c r="C126" s="121" t="s">
        <v>320</v>
      </c>
      <c r="D126" s="121" t="s">
        <v>7</v>
      </c>
      <c r="E126" s="121" t="n">
        <v>6</v>
      </c>
      <c r="F126" s="121" t="n">
        <v>49.9</v>
      </c>
      <c r="G126" s="121" t="n">
        <f aca="false">E126*F126</f>
        <v>299.4</v>
      </c>
      <c r="H126" s="70" t="n">
        <f aca="false">G126*1.245</f>
        <v>372.753</v>
      </c>
      <c r="I126" s="67"/>
      <c r="J126" s="59"/>
      <c r="K126" s="53"/>
      <c r="L126" s="53"/>
      <c r="M126" s="64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</row>
    <row r="127" s="56" customFormat="true" ht="15.75" hidden="false" customHeight="true" outlineLevel="0" collapsed="false">
      <c r="A127" s="129"/>
      <c r="B127" s="130"/>
      <c r="C127" s="130"/>
      <c r="D127" s="130"/>
      <c r="E127" s="130"/>
      <c r="F127" s="130"/>
      <c r="G127" s="35" t="n">
        <f aca="false">SUM(G97:G126)</f>
        <v>66642.94</v>
      </c>
      <c r="H127" s="70"/>
      <c r="I127" s="29"/>
      <c r="J127" s="71"/>
      <c r="K127" s="53"/>
      <c r="L127" s="53"/>
      <c r="M127" s="64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</row>
    <row r="128" s="56" customFormat="true" ht="20.1" hidden="false" customHeight="true" outlineLevel="0" collapsed="false">
      <c r="A128" s="131" t="n">
        <v>8</v>
      </c>
      <c r="B128" s="117" t="s">
        <v>325</v>
      </c>
      <c r="C128" s="117"/>
      <c r="D128" s="117"/>
      <c r="E128" s="117"/>
      <c r="F128" s="117"/>
      <c r="G128" s="117"/>
      <c r="H128" s="117"/>
      <c r="I128" s="23" t="n">
        <f aca="false">SUM(H129:H130)</f>
        <v>756.64875</v>
      </c>
      <c r="J128" s="53"/>
      <c r="K128" s="53"/>
      <c r="L128" s="53"/>
      <c r="M128" s="64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</row>
    <row r="129" s="56" customFormat="true" ht="28.5" hidden="false" customHeight="true" outlineLevel="0" collapsed="false">
      <c r="A129" s="132" t="s">
        <v>326</v>
      </c>
      <c r="B129" s="113" t="s">
        <v>327</v>
      </c>
      <c r="C129" s="78" t="s">
        <v>328</v>
      </c>
      <c r="D129" s="58" t="s">
        <v>7</v>
      </c>
      <c r="E129" s="58" t="n">
        <v>2</v>
      </c>
      <c r="F129" s="58" t="n">
        <v>142.13</v>
      </c>
      <c r="G129" s="58" t="n">
        <f aca="false">E129*F129</f>
        <v>284.26</v>
      </c>
      <c r="H129" s="70" t="n">
        <f aca="false">G129*1.245</f>
        <v>353.9037</v>
      </c>
      <c r="I129" s="29"/>
      <c r="J129" s="59"/>
      <c r="K129" s="53"/>
      <c r="L129" s="53"/>
      <c r="M129" s="64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</row>
    <row r="130" s="56" customFormat="true" ht="24" hidden="false" customHeight="true" outlineLevel="0" collapsed="false">
      <c r="A130" s="132" t="s">
        <v>329</v>
      </c>
      <c r="B130" s="113" t="s">
        <v>330</v>
      </c>
      <c r="C130" s="78" t="s">
        <v>331</v>
      </c>
      <c r="D130" s="58" t="s">
        <v>7</v>
      </c>
      <c r="E130" s="58" t="n">
        <v>3</v>
      </c>
      <c r="F130" s="58" t="n">
        <v>107.83</v>
      </c>
      <c r="G130" s="58" t="n">
        <f aca="false">E130*F130</f>
        <v>323.49</v>
      </c>
      <c r="H130" s="70" t="n">
        <f aca="false">G130*1.245</f>
        <v>402.74505</v>
      </c>
      <c r="I130" s="29"/>
      <c r="J130" s="59"/>
      <c r="K130" s="53"/>
      <c r="L130" s="53"/>
      <c r="M130" s="64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</row>
    <row r="131" s="56" customFormat="true" ht="19.5" hidden="false" customHeight="true" outlineLevel="0" collapsed="false">
      <c r="A131" s="129"/>
      <c r="B131" s="130"/>
      <c r="C131" s="130"/>
      <c r="D131" s="130"/>
      <c r="E131" s="130"/>
      <c r="F131" s="130"/>
      <c r="G131" s="35" t="n">
        <f aca="false">SUM(G129:G130)</f>
        <v>607.75</v>
      </c>
      <c r="H131" s="70"/>
      <c r="I131" s="29"/>
      <c r="J131" s="53"/>
      <c r="K131" s="53"/>
      <c r="L131" s="53"/>
      <c r="M131" s="64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</row>
    <row r="132" s="56" customFormat="true" ht="27.75" hidden="false" customHeight="true" outlineLevel="0" collapsed="false">
      <c r="A132" s="73" t="n">
        <v>9</v>
      </c>
      <c r="B132" s="117" t="s">
        <v>332</v>
      </c>
      <c r="C132" s="117"/>
      <c r="D132" s="117"/>
      <c r="E132" s="117"/>
      <c r="F132" s="117"/>
      <c r="G132" s="117"/>
      <c r="H132" s="117"/>
      <c r="I132" s="23" t="n">
        <f aca="false">SUM(H133:H138)</f>
        <v>25152.984</v>
      </c>
      <c r="J132" s="53"/>
      <c r="K132" s="53"/>
      <c r="L132" s="53"/>
      <c r="M132" s="64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</row>
    <row r="133" s="56" customFormat="true" ht="25.5" hidden="false" customHeight="true" outlineLevel="0" collapsed="false">
      <c r="A133" s="132" t="s">
        <v>333</v>
      </c>
      <c r="B133" s="78" t="s">
        <v>334</v>
      </c>
      <c r="C133" s="78" t="s">
        <v>335</v>
      </c>
      <c r="D133" s="58" t="s">
        <v>7</v>
      </c>
      <c r="E133" s="58" t="n">
        <v>14</v>
      </c>
      <c r="F133" s="58" t="n">
        <v>70.34</v>
      </c>
      <c r="G133" s="58" t="n">
        <f aca="false">E133*F133</f>
        <v>984.76</v>
      </c>
      <c r="H133" s="70" t="n">
        <f aca="false">G133*1.245</f>
        <v>1226.0262</v>
      </c>
      <c r="I133" s="29"/>
      <c r="J133" s="59"/>
      <c r="K133" s="53"/>
      <c r="L133" s="53"/>
      <c r="M133" s="64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</row>
    <row r="134" s="56" customFormat="true" ht="22.5" hidden="false" customHeight="true" outlineLevel="0" collapsed="false">
      <c r="A134" s="132" t="s">
        <v>336</v>
      </c>
      <c r="B134" s="76" t="s">
        <v>337</v>
      </c>
      <c r="C134" s="78" t="s">
        <v>46</v>
      </c>
      <c r="D134" s="58" t="s">
        <v>7</v>
      </c>
      <c r="E134" s="58" t="n">
        <v>2</v>
      </c>
      <c r="F134" s="58" t="n">
        <v>73.32</v>
      </c>
      <c r="G134" s="58" t="n">
        <f aca="false">E134*F134</f>
        <v>146.64</v>
      </c>
      <c r="H134" s="70" t="n">
        <f aca="false">G134*1.245</f>
        <v>182.5668</v>
      </c>
      <c r="I134" s="29"/>
      <c r="J134" s="59"/>
      <c r="K134" s="53"/>
      <c r="L134" s="53"/>
      <c r="M134" s="64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</row>
    <row r="135" s="56" customFormat="true" ht="22.5" hidden="false" customHeight="true" outlineLevel="0" collapsed="false">
      <c r="A135" s="132"/>
      <c r="B135" s="76" t="s">
        <v>338</v>
      </c>
      <c r="C135" s="78" t="s">
        <v>339</v>
      </c>
      <c r="D135" s="58" t="s">
        <v>340</v>
      </c>
      <c r="E135" s="58" t="n">
        <v>110</v>
      </c>
      <c r="F135" s="58" t="n">
        <v>97.62</v>
      </c>
      <c r="G135" s="58" t="n">
        <f aca="false">E135*F135</f>
        <v>10738.2</v>
      </c>
      <c r="H135" s="70" t="n">
        <f aca="false">G135*1.245</f>
        <v>13369.059</v>
      </c>
      <c r="I135" s="29"/>
      <c r="J135" s="59"/>
      <c r="K135" s="53"/>
      <c r="L135" s="53"/>
      <c r="M135" s="64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</row>
    <row r="136" s="56" customFormat="true" ht="22.5" hidden="false" customHeight="true" outlineLevel="0" collapsed="false">
      <c r="A136" s="132" t="s">
        <v>341</v>
      </c>
      <c r="B136" s="76" t="s">
        <v>342</v>
      </c>
      <c r="C136" s="78" t="s">
        <v>343</v>
      </c>
      <c r="D136" s="58" t="s">
        <v>340</v>
      </c>
      <c r="E136" s="58" t="n">
        <v>220</v>
      </c>
      <c r="F136" s="58" t="n">
        <v>15.26</v>
      </c>
      <c r="G136" s="58" t="n">
        <f aca="false">E136*F136</f>
        <v>3357.2</v>
      </c>
      <c r="H136" s="70" t="n">
        <f aca="false">G136*1.245</f>
        <v>4179.714</v>
      </c>
      <c r="I136" s="29"/>
      <c r="J136" s="59"/>
      <c r="K136" s="53"/>
      <c r="L136" s="53"/>
      <c r="M136" s="64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</row>
    <row r="137" s="56" customFormat="true" ht="22.5" hidden="false" customHeight="true" outlineLevel="0" collapsed="false">
      <c r="A137" s="132" t="s">
        <v>344</v>
      </c>
      <c r="B137" s="76" t="s">
        <v>345</v>
      </c>
      <c r="C137" s="78" t="s">
        <v>346</v>
      </c>
      <c r="D137" s="58" t="s">
        <v>340</v>
      </c>
      <c r="E137" s="58" t="n">
        <v>220</v>
      </c>
      <c r="F137" s="58" t="n">
        <v>11.19</v>
      </c>
      <c r="G137" s="58" t="n">
        <f aca="false">E137*F137</f>
        <v>2461.8</v>
      </c>
      <c r="H137" s="70" t="n">
        <f aca="false">G137*1.245</f>
        <v>3064.941</v>
      </c>
      <c r="I137" s="29"/>
      <c r="J137" s="59"/>
      <c r="K137" s="53"/>
      <c r="L137" s="53"/>
      <c r="M137" s="64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</row>
    <row r="138" s="56" customFormat="true" ht="22.5" hidden="false" customHeight="true" outlineLevel="0" collapsed="false">
      <c r="A138" s="132" t="s">
        <v>347</v>
      </c>
      <c r="B138" s="76" t="s">
        <v>348</v>
      </c>
      <c r="C138" s="78" t="s">
        <v>349</v>
      </c>
      <c r="D138" s="58" t="s">
        <v>340</v>
      </c>
      <c r="E138" s="58" t="n">
        <v>220</v>
      </c>
      <c r="F138" s="58" t="n">
        <v>11.43</v>
      </c>
      <c r="G138" s="58" t="n">
        <f aca="false">E138*F138</f>
        <v>2514.6</v>
      </c>
      <c r="H138" s="70" t="n">
        <f aca="false">G138*1.245</f>
        <v>3130.677</v>
      </c>
      <c r="I138" s="29"/>
      <c r="J138" s="59"/>
      <c r="K138" s="53"/>
      <c r="L138" s="53"/>
      <c r="M138" s="64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</row>
    <row r="139" s="134" customFormat="true" ht="20.1" hidden="false" customHeight="true" outlineLevel="0" collapsed="false">
      <c r="A139" s="129"/>
      <c r="B139" s="130"/>
      <c r="C139" s="130"/>
      <c r="D139" s="130"/>
      <c r="E139" s="130"/>
      <c r="F139" s="130"/>
      <c r="G139" s="35" t="n">
        <f aca="false">SUM(G133:G138)</f>
        <v>20203.2</v>
      </c>
      <c r="H139" s="70"/>
      <c r="I139" s="29"/>
      <c r="J139" s="53"/>
      <c r="K139" s="53"/>
      <c r="L139" s="53"/>
      <c r="M139" s="64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</row>
    <row r="140" s="56" customFormat="true" ht="29.25" hidden="false" customHeight="true" outlineLevel="0" collapsed="false">
      <c r="A140" s="135" t="n">
        <v>10</v>
      </c>
      <c r="B140" s="117" t="s">
        <v>350</v>
      </c>
      <c r="C140" s="117"/>
      <c r="D140" s="117"/>
      <c r="E140" s="117"/>
      <c r="F140" s="117"/>
      <c r="G140" s="117"/>
      <c r="H140" s="117"/>
      <c r="I140" s="23" t="n">
        <f aca="false">SUM(H141:H144)</f>
        <v>40566.4575</v>
      </c>
      <c r="J140" s="53"/>
      <c r="K140" s="53"/>
      <c r="L140" s="53"/>
      <c r="M140" s="64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</row>
    <row r="141" s="56" customFormat="true" ht="32.25" hidden="false" customHeight="true" outlineLevel="0" collapsed="false">
      <c r="A141" s="136" t="s">
        <v>351</v>
      </c>
      <c r="B141" s="76" t="s">
        <v>352</v>
      </c>
      <c r="C141" s="58" t="s">
        <v>353</v>
      </c>
      <c r="D141" s="27" t="s">
        <v>89</v>
      </c>
      <c r="E141" s="27" t="n">
        <v>510</v>
      </c>
      <c r="F141" s="27" t="n">
        <v>41.42</v>
      </c>
      <c r="G141" s="27" t="n">
        <f aca="false">E141*F141</f>
        <v>21124.2</v>
      </c>
      <c r="H141" s="70" t="n">
        <f aca="false">G141*1.245</f>
        <v>26299.629</v>
      </c>
      <c r="I141" s="29"/>
      <c r="J141" s="53"/>
      <c r="K141" s="53"/>
      <c r="L141" s="53"/>
      <c r="M141" s="64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</row>
    <row r="142" s="56" customFormat="true" ht="26.25" hidden="false" customHeight="true" outlineLevel="0" collapsed="false">
      <c r="A142" s="136" t="s">
        <v>354</v>
      </c>
      <c r="B142" s="113" t="s">
        <v>355</v>
      </c>
      <c r="C142" s="58" t="s">
        <v>356</v>
      </c>
      <c r="D142" s="27" t="s">
        <v>89</v>
      </c>
      <c r="E142" s="27" t="n">
        <v>30</v>
      </c>
      <c r="F142" s="27" t="n">
        <v>68.23</v>
      </c>
      <c r="G142" s="27" t="n">
        <f aca="false">E142*F142</f>
        <v>2046.9</v>
      </c>
      <c r="H142" s="70" t="n">
        <f aca="false">G142*1.245</f>
        <v>2548.3905</v>
      </c>
      <c r="I142" s="137"/>
      <c r="J142" s="59"/>
      <c r="K142" s="53"/>
      <c r="L142" s="53"/>
      <c r="M142" s="64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</row>
    <row r="143" s="56" customFormat="true" ht="28.5" hidden="false" customHeight="true" outlineLevel="0" collapsed="false">
      <c r="A143" s="136" t="s">
        <v>357</v>
      </c>
      <c r="B143" s="113" t="s">
        <v>358</v>
      </c>
      <c r="C143" s="58" t="s">
        <v>359</v>
      </c>
      <c r="D143" s="27" t="s">
        <v>89</v>
      </c>
      <c r="E143" s="27" t="n">
        <v>50</v>
      </c>
      <c r="F143" s="27" t="n">
        <v>85.66</v>
      </c>
      <c r="G143" s="27" t="n">
        <f aca="false">E143*F143</f>
        <v>4283</v>
      </c>
      <c r="H143" s="70" t="n">
        <f aca="false">G143*1.245</f>
        <v>5332.335</v>
      </c>
      <c r="I143" s="137"/>
      <c r="J143" s="53"/>
      <c r="K143" s="53"/>
      <c r="L143" s="53"/>
      <c r="M143" s="64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</row>
    <row r="144" s="56" customFormat="true" ht="24.75" hidden="false" customHeight="true" outlineLevel="0" collapsed="false">
      <c r="A144" s="136" t="s">
        <v>360</v>
      </c>
      <c r="B144" s="76" t="s">
        <v>361</v>
      </c>
      <c r="C144" s="58" t="s">
        <v>362</v>
      </c>
      <c r="D144" s="27" t="s">
        <v>89</v>
      </c>
      <c r="E144" s="27" t="n">
        <v>60</v>
      </c>
      <c r="F144" s="27" t="n">
        <v>85.49</v>
      </c>
      <c r="G144" s="27" t="n">
        <f aca="false">E144*F144</f>
        <v>5129.4</v>
      </c>
      <c r="H144" s="70" t="n">
        <f aca="false">G144*1.245</f>
        <v>6386.103</v>
      </c>
      <c r="I144" s="29"/>
      <c r="J144" s="53"/>
      <c r="K144" s="53"/>
      <c r="L144" s="53"/>
      <c r="M144" s="64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</row>
    <row r="145" s="56" customFormat="true" ht="27" hidden="false" customHeight="true" outlineLevel="0" collapsed="false">
      <c r="A145" s="129"/>
      <c r="B145" s="138"/>
      <c r="C145" s="139"/>
      <c r="D145" s="139"/>
      <c r="E145" s="140"/>
      <c r="F145" s="141"/>
      <c r="G145" s="35" t="n">
        <f aca="false">SUM(G141:G144)</f>
        <v>32583.5</v>
      </c>
      <c r="H145" s="70"/>
      <c r="I145" s="142"/>
      <c r="J145" s="53"/>
      <c r="K145" s="53"/>
      <c r="L145" s="53"/>
      <c r="M145" s="64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</row>
    <row r="146" s="56" customFormat="true" ht="20.1" hidden="false" customHeight="true" outlineLevel="0" collapsed="false">
      <c r="A146" s="135" t="n">
        <v>11</v>
      </c>
      <c r="B146" s="143" t="s">
        <v>363</v>
      </c>
      <c r="C146" s="143"/>
      <c r="D146" s="143"/>
      <c r="E146" s="143"/>
      <c r="F146" s="143"/>
      <c r="G146" s="143"/>
      <c r="H146" s="143"/>
      <c r="I146" s="23" t="n">
        <f aca="false">SUM(H147:H154)</f>
        <v>33880.5087</v>
      </c>
      <c r="J146" s="71"/>
      <c r="K146" s="53"/>
      <c r="L146" s="53"/>
      <c r="M146" s="64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</row>
    <row r="147" s="56" customFormat="true" ht="20.1" hidden="false" customHeight="true" outlineLevel="0" collapsed="false">
      <c r="A147" s="132" t="s">
        <v>364</v>
      </c>
      <c r="B147" s="144" t="s">
        <v>365</v>
      </c>
      <c r="C147" s="52" t="s">
        <v>366</v>
      </c>
      <c r="D147" s="51" t="s">
        <v>89</v>
      </c>
      <c r="E147" s="51" t="n">
        <v>70</v>
      </c>
      <c r="F147" s="51" t="n">
        <v>30.61</v>
      </c>
      <c r="G147" s="51" t="n">
        <f aca="false">E147*F147</f>
        <v>2142.7</v>
      </c>
      <c r="H147" s="70" t="n">
        <f aca="false">G147*1.245</f>
        <v>2667.6615</v>
      </c>
      <c r="I147" s="145"/>
      <c r="J147" s="53"/>
      <c r="K147" s="53"/>
      <c r="L147" s="53"/>
      <c r="M147" s="64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</row>
    <row r="148" s="56" customFormat="true" ht="25.5" hidden="false" customHeight="true" outlineLevel="0" collapsed="false">
      <c r="A148" s="132" t="s">
        <v>367</v>
      </c>
      <c r="B148" s="144" t="s">
        <v>365</v>
      </c>
      <c r="C148" s="52" t="s">
        <v>366</v>
      </c>
      <c r="D148" s="51" t="s">
        <v>89</v>
      </c>
      <c r="E148" s="51" t="n">
        <v>8</v>
      </c>
      <c r="F148" s="51" t="n">
        <v>30.61</v>
      </c>
      <c r="G148" s="51" t="n">
        <f aca="false">E148*F148</f>
        <v>244.88</v>
      </c>
      <c r="H148" s="70" t="n">
        <f aca="false">G148*1.245</f>
        <v>304.8756</v>
      </c>
      <c r="I148" s="146"/>
      <c r="J148" s="53"/>
      <c r="K148" s="53"/>
      <c r="L148" s="53"/>
      <c r="M148" s="64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</row>
    <row r="149" s="56" customFormat="true" ht="28.5" hidden="false" customHeight="true" outlineLevel="0" collapsed="false">
      <c r="A149" s="132" t="s">
        <v>368</v>
      </c>
      <c r="B149" s="144" t="s">
        <v>369</v>
      </c>
      <c r="C149" s="58" t="s">
        <v>370</v>
      </c>
      <c r="D149" s="51" t="s">
        <v>22</v>
      </c>
      <c r="E149" s="51" t="n">
        <v>35</v>
      </c>
      <c r="F149" s="52" t="n">
        <v>399.44</v>
      </c>
      <c r="G149" s="51" t="n">
        <f aca="false">E149*F149</f>
        <v>13980.4</v>
      </c>
      <c r="H149" s="70" t="n">
        <f aca="false">G149*1.245</f>
        <v>17405.598</v>
      </c>
      <c r="I149" s="146"/>
      <c r="J149" s="53"/>
      <c r="K149" s="53"/>
      <c r="L149" s="53"/>
      <c r="M149" s="64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</row>
    <row r="150" s="56" customFormat="true" ht="42" hidden="false" customHeight="true" outlineLevel="0" collapsed="false">
      <c r="A150" s="132" t="s">
        <v>371</v>
      </c>
      <c r="B150" s="144" t="s">
        <v>372</v>
      </c>
      <c r="C150" s="52" t="s">
        <v>373</v>
      </c>
      <c r="D150" s="51" t="s">
        <v>31</v>
      </c>
      <c r="E150" s="51" t="n">
        <v>60</v>
      </c>
      <c r="F150" s="51" t="n">
        <v>23.44</v>
      </c>
      <c r="G150" s="51" t="n">
        <f aca="false">E150*F150</f>
        <v>1406.4</v>
      </c>
      <c r="H150" s="70" t="n">
        <f aca="false">G150*1.245</f>
        <v>1750.968</v>
      </c>
      <c r="I150" s="146"/>
      <c r="J150" s="57"/>
      <c r="K150" s="57"/>
      <c r="L150" s="57"/>
      <c r="M150" s="64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</row>
    <row r="151" s="56" customFormat="true" ht="26.25" hidden="false" customHeight="true" outlineLevel="0" collapsed="false">
      <c r="A151" s="132" t="s">
        <v>374</v>
      </c>
      <c r="B151" s="144" t="s">
        <v>82</v>
      </c>
      <c r="C151" s="58" t="s">
        <v>83</v>
      </c>
      <c r="D151" s="51" t="s">
        <v>22</v>
      </c>
      <c r="E151" s="51" t="n">
        <v>8</v>
      </c>
      <c r="F151" s="52" t="n">
        <v>418.05</v>
      </c>
      <c r="G151" s="51" t="n">
        <f aca="false">E151*F151</f>
        <v>3344.4</v>
      </c>
      <c r="H151" s="70" t="n">
        <f aca="false">G151*1.245</f>
        <v>4163.778</v>
      </c>
      <c r="I151" s="146"/>
      <c r="J151" s="53"/>
      <c r="K151" s="53"/>
      <c r="L151" s="53"/>
      <c r="M151" s="64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</row>
    <row r="152" s="56" customFormat="true" ht="26.25" hidden="false" customHeight="true" outlineLevel="0" collapsed="false">
      <c r="A152" s="132" t="s">
        <v>375</v>
      </c>
      <c r="B152" s="144" t="s">
        <v>84</v>
      </c>
      <c r="C152" s="58" t="s">
        <v>85</v>
      </c>
      <c r="D152" s="51" t="s">
        <v>261</v>
      </c>
      <c r="E152" s="51" t="n">
        <v>8</v>
      </c>
      <c r="F152" s="52" t="n">
        <v>513.92</v>
      </c>
      <c r="G152" s="51" t="n">
        <f aca="false">E152*F152</f>
        <v>4111.36</v>
      </c>
      <c r="H152" s="70" t="n">
        <f aca="false">G152*1.245</f>
        <v>5118.6432</v>
      </c>
      <c r="I152" s="146"/>
      <c r="J152" s="53"/>
      <c r="K152" s="53"/>
      <c r="L152" s="53"/>
      <c r="M152" s="64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</row>
    <row r="153" s="56" customFormat="true" ht="24.75" hidden="false" customHeight="true" outlineLevel="0" collapsed="false">
      <c r="A153" s="132" t="s">
        <v>376</v>
      </c>
      <c r="B153" s="144" t="s">
        <v>377</v>
      </c>
      <c r="C153" s="52" t="s">
        <v>378</v>
      </c>
      <c r="D153" s="51" t="s">
        <v>31</v>
      </c>
      <c r="E153" s="51" t="n">
        <v>12</v>
      </c>
      <c r="F153" s="51" t="n">
        <v>14.06</v>
      </c>
      <c r="G153" s="51" t="n">
        <f aca="false">E153*F153</f>
        <v>168.72</v>
      </c>
      <c r="H153" s="70" t="n">
        <f aca="false">G153*1.245</f>
        <v>210.0564</v>
      </c>
      <c r="I153" s="146"/>
      <c r="J153" s="57"/>
      <c r="K153" s="57"/>
      <c r="L153" s="57"/>
      <c r="M153" s="64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</row>
    <row r="154" s="56" customFormat="true" ht="20.1" hidden="false" customHeight="true" outlineLevel="0" collapsed="false">
      <c r="A154" s="132" t="s">
        <v>379</v>
      </c>
      <c r="B154" s="144" t="s">
        <v>380</v>
      </c>
      <c r="C154" s="52" t="s">
        <v>381</v>
      </c>
      <c r="D154" s="51" t="s">
        <v>31</v>
      </c>
      <c r="E154" s="51" t="n">
        <v>32</v>
      </c>
      <c r="F154" s="51" t="n">
        <v>56.7</v>
      </c>
      <c r="G154" s="51" t="n">
        <f aca="false">E154*F154</f>
        <v>1814.4</v>
      </c>
      <c r="H154" s="70" t="n">
        <f aca="false">G154*1.245</f>
        <v>2258.928</v>
      </c>
      <c r="I154" s="146"/>
      <c r="J154" s="57"/>
      <c r="K154" s="57"/>
      <c r="L154" s="57"/>
      <c r="M154" s="64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</row>
    <row r="155" s="56" customFormat="true" ht="20.1" hidden="false" customHeight="true" outlineLevel="0" collapsed="false">
      <c r="A155" s="68"/>
      <c r="B155" s="147"/>
      <c r="C155" s="148"/>
      <c r="D155" s="139"/>
      <c r="E155" s="140"/>
      <c r="F155" s="141"/>
      <c r="G155" s="35" t="n">
        <f aca="false">SUM(G147:G154)</f>
        <v>27213.26</v>
      </c>
      <c r="H155" s="70"/>
      <c r="I155" s="146"/>
      <c r="J155" s="71"/>
      <c r="K155" s="53"/>
      <c r="L155" s="53"/>
      <c r="M155" s="64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</row>
    <row r="156" s="56" customFormat="true" ht="20.1" hidden="false" customHeight="true" outlineLevel="0" collapsed="false">
      <c r="A156" s="73" t="n">
        <v>12</v>
      </c>
      <c r="B156" s="117" t="s">
        <v>382</v>
      </c>
      <c r="C156" s="117"/>
      <c r="D156" s="117"/>
      <c r="E156" s="117"/>
      <c r="F156" s="117"/>
      <c r="G156" s="117"/>
      <c r="H156" s="117"/>
      <c r="I156" s="23" t="n">
        <f aca="false">SUM(H157:H162)</f>
        <v>41569.1805</v>
      </c>
      <c r="J156" s="53"/>
      <c r="K156" s="53"/>
      <c r="L156" s="53"/>
      <c r="M156" s="64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</row>
    <row r="157" s="56" customFormat="true" ht="33" hidden="false" customHeight="true" outlineLevel="0" collapsed="false">
      <c r="A157" s="132" t="s">
        <v>383</v>
      </c>
      <c r="B157" s="50" t="s">
        <v>384</v>
      </c>
      <c r="C157" s="27" t="s">
        <v>385</v>
      </c>
      <c r="D157" s="27" t="s">
        <v>89</v>
      </c>
      <c r="E157" s="27" t="n">
        <v>650</v>
      </c>
      <c r="F157" s="27" t="n">
        <v>3.99</v>
      </c>
      <c r="G157" s="27" t="n">
        <f aca="false">E157*F157</f>
        <v>2593.5</v>
      </c>
      <c r="H157" s="70" t="n">
        <f aca="false">G157*1.245</f>
        <v>3228.9075</v>
      </c>
      <c r="I157" s="146"/>
      <c r="J157" s="53"/>
      <c r="K157" s="53"/>
      <c r="L157" s="53"/>
      <c r="M157" s="64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</row>
    <row r="158" s="48" customFormat="true" ht="44.25" hidden="false" customHeight="true" outlineLevel="0" collapsed="false">
      <c r="A158" s="132" t="s">
        <v>386</v>
      </c>
      <c r="B158" s="50" t="s">
        <v>387</v>
      </c>
      <c r="C158" s="27" t="s">
        <v>388</v>
      </c>
      <c r="D158" s="27" t="s">
        <v>89</v>
      </c>
      <c r="E158" s="27" t="n">
        <v>650</v>
      </c>
      <c r="F158" s="27" t="n">
        <v>29.79</v>
      </c>
      <c r="G158" s="27" t="n">
        <f aca="false">E158*F158</f>
        <v>19363.5</v>
      </c>
      <c r="H158" s="70" t="n">
        <f aca="false">G158*1.245</f>
        <v>24107.5575</v>
      </c>
      <c r="I158" s="146"/>
      <c r="J158" s="57"/>
      <c r="K158" s="57"/>
      <c r="L158" s="57"/>
      <c r="M158" s="66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s="48" customFormat="true" ht="45" hidden="false" customHeight="true" outlineLevel="0" collapsed="false">
      <c r="A159" s="132" t="s">
        <v>389</v>
      </c>
      <c r="B159" s="50" t="s">
        <v>387</v>
      </c>
      <c r="C159" s="27" t="s">
        <v>388</v>
      </c>
      <c r="D159" s="27" t="s">
        <v>89</v>
      </c>
      <c r="E159" s="27" t="n">
        <v>50</v>
      </c>
      <c r="F159" s="27" t="n">
        <v>29.79</v>
      </c>
      <c r="G159" s="27" t="n">
        <f aca="false">E159*F159</f>
        <v>1489.5</v>
      </c>
      <c r="H159" s="70" t="n">
        <f aca="false">G159*1.245</f>
        <v>1854.4275</v>
      </c>
      <c r="I159" s="146"/>
      <c r="J159" s="57"/>
      <c r="K159" s="57"/>
      <c r="L159" s="57"/>
      <c r="M159" s="66"/>
      <c r="N159" s="47"/>
      <c r="O159" s="47"/>
      <c r="P159" s="47"/>
      <c r="Q159" s="47"/>
      <c r="R159" s="47"/>
      <c r="S159" s="47"/>
      <c r="T159" s="86"/>
      <c r="U159" s="86"/>
      <c r="V159" s="86"/>
      <c r="W159" s="86"/>
      <c r="X159" s="86"/>
      <c r="Y159" s="86"/>
      <c r="Z159" s="86"/>
      <c r="AA159" s="86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  <c r="AL159" s="149"/>
      <c r="AM159" s="149"/>
      <c r="AN159" s="149"/>
      <c r="AO159" s="149"/>
      <c r="AP159" s="149"/>
      <c r="AQ159" s="149"/>
      <c r="AR159" s="149"/>
      <c r="AS159" s="149"/>
      <c r="AT159" s="149"/>
      <c r="AU159" s="149"/>
      <c r="AV159" s="149"/>
      <c r="AW159" s="149"/>
      <c r="AX159" s="149"/>
      <c r="AY159" s="149"/>
      <c r="AZ159" s="149"/>
      <c r="BA159" s="149"/>
      <c r="BB159" s="149"/>
      <c r="BC159" s="149"/>
      <c r="BD159" s="149"/>
      <c r="BE159" s="149"/>
      <c r="BF159" s="149"/>
      <c r="BG159" s="149"/>
      <c r="BH159" s="149"/>
      <c r="BI159" s="149"/>
      <c r="BJ159" s="149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</row>
    <row r="160" s="48" customFormat="true" ht="30" hidden="false" customHeight="true" outlineLevel="0" collapsed="false">
      <c r="A160" s="132" t="s">
        <v>390</v>
      </c>
      <c r="B160" s="50" t="s">
        <v>391</v>
      </c>
      <c r="C160" s="58" t="s">
        <v>392</v>
      </c>
      <c r="D160" s="27" t="s">
        <v>89</v>
      </c>
      <c r="E160" s="27" t="n">
        <v>20</v>
      </c>
      <c r="F160" s="27" t="n">
        <v>70.27</v>
      </c>
      <c r="G160" s="27" t="n">
        <f aca="false">E160*F160</f>
        <v>1405.4</v>
      </c>
      <c r="H160" s="70" t="n">
        <f aca="false">G160*1.245</f>
        <v>1749.723</v>
      </c>
      <c r="I160" s="146"/>
      <c r="J160" s="65"/>
      <c r="K160" s="57"/>
      <c r="L160" s="57"/>
      <c r="M160" s="66"/>
      <c r="N160" s="47"/>
      <c r="O160" s="47"/>
      <c r="P160" s="47"/>
      <c r="Q160" s="47"/>
      <c r="R160" s="47"/>
      <c r="S160" s="47"/>
      <c r="T160" s="86"/>
      <c r="U160" s="86"/>
      <c r="V160" s="86"/>
      <c r="W160" s="86"/>
      <c r="X160" s="86"/>
      <c r="Y160" s="86"/>
      <c r="Z160" s="86"/>
      <c r="AA160" s="86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9"/>
      <c r="AR160" s="149"/>
      <c r="AS160" s="149"/>
      <c r="AT160" s="149"/>
      <c r="AU160" s="149"/>
      <c r="AV160" s="149"/>
      <c r="AW160" s="149"/>
      <c r="AX160" s="149"/>
      <c r="AY160" s="149"/>
      <c r="AZ160" s="149"/>
      <c r="BA160" s="149"/>
      <c r="BB160" s="149"/>
      <c r="BC160" s="149"/>
      <c r="BD160" s="149"/>
      <c r="BE160" s="149"/>
      <c r="BF160" s="149"/>
      <c r="BG160" s="149"/>
      <c r="BH160" s="149"/>
      <c r="BI160" s="149"/>
      <c r="BJ160" s="149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</row>
    <row r="161" s="56" customFormat="true" ht="32.25" hidden="false" customHeight="true" outlineLevel="0" collapsed="false">
      <c r="A161" s="132" t="s">
        <v>393</v>
      </c>
      <c r="B161" s="50" t="s">
        <v>394</v>
      </c>
      <c r="C161" s="58" t="s">
        <v>395</v>
      </c>
      <c r="D161" s="27" t="s">
        <v>89</v>
      </c>
      <c r="E161" s="27" t="n">
        <v>40</v>
      </c>
      <c r="F161" s="27" t="n">
        <v>123.79</v>
      </c>
      <c r="G161" s="27" t="n">
        <f aca="false">E161*F161</f>
        <v>4951.6</v>
      </c>
      <c r="H161" s="70" t="n">
        <f aca="false">G161*1.245</f>
        <v>6164.742</v>
      </c>
      <c r="I161" s="146"/>
      <c r="J161" s="59"/>
      <c r="K161" s="53"/>
      <c r="L161" s="53"/>
      <c r="M161" s="64"/>
      <c r="N161" s="55"/>
      <c r="O161" s="55"/>
      <c r="P161" s="55"/>
      <c r="Q161" s="55"/>
      <c r="R161" s="55"/>
      <c r="S161" s="55"/>
      <c r="T161" s="83"/>
      <c r="U161" s="83"/>
      <c r="V161" s="83"/>
      <c r="W161" s="83"/>
      <c r="X161" s="83"/>
      <c r="Y161" s="83"/>
      <c r="Z161" s="83"/>
      <c r="AA161" s="83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150"/>
      <c r="BI161" s="150"/>
      <c r="BJ161" s="150"/>
      <c r="BK161" s="150"/>
      <c r="BL161" s="150"/>
      <c r="BM161" s="150"/>
      <c r="BN161" s="150"/>
      <c r="BO161" s="150"/>
      <c r="BP161" s="150"/>
      <c r="BQ161" s="150"/>
      <c r="BR161" s="150"/>
      <c r="BS161" s="150"/>
      <c r="BT161" s="150"/>
    </row>
    <row r="162" s="56" customFormat="true" ht="35.25" hidden="false" customHeight="true" outlineLevel="0" collapsed="false">
      <c r="A162" s="132" t="s">
        <v>396</v>
      </c>
      <c r="B162" s="50" t="s">
        <v>397</v>
      </c>
      <c r="C162" s="27" t="s">
        <v>398</v>
      </c>
      <c r="D162" s="27" t="s">
        <v>89</v>
      </c>
      <c r="E162" s="27" t="n">
        <v>70</v>
      </c>
      <c r="F162" s="27" t="n">
        <v>51.22</v>
      </c>
      <c r="G162" s="27" t="n">
        <f aca="false">E162*F162</f>
        <v>3585.4</v>
      </c>
      <c r="H162" s="70" t="n">
        <f aca="false">G162*1.245</f>
        <v>4463.823</v>
      </c>
      <c r="I162" s="146"/>
      <c r="J162" s="53"/>
      <c r="K162" s="53"/>
      <c r="L162" s="53"/>
      <c r="M162" s="64"/>
      <c r="N162" s="55"/>
      <c r="O162" s="55"/>
      <c r="P162" s="55"/>
      <c r="Q162" s="55"/>
      <c r="R162" s="55"/>
      <c r="S162" s="55"/>
      <c r="T162" s="83"/>
      <c r="U162" s="83"/>
      <c r="V162" s="83"/>
      <c r="W162" s="83"/>
      <c r="X162" s="83"/>
      <c r="Y162" s="83"/>
      <c r="Z162" s="83"/>
      <c r="AA162" s="83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50"/>
      <c r="BN162" s="150"/>
      <c r="BO162" s="150"/>
      <c r="BP162" s="150"/>
      <c r="BQ162" s="150"/>
      <c r="BR162" s="150"/>
      <c r="BS162" s="150"/>
      <c r="BT162" s="150"/>
    </row>
    <row r="163" s="56" customFormat="true" ht="20.1" hidden="false" customHeight="true" outlineLevel="0" collapsed="false">
      <c r="A163" s="151"/>
      <c r="B163" s="147"/>
      <c r="C163" s="148"/>
      <c r="D163" s="139"/>
      <c r="E163" s="140"/>
      <c r="F163" s="141"/>
      <c r="G163" s="35" t="n">
        <f aca="false">SUM(G157:G162)</f>
        <v>33388.9</v>
      </c>
      <c r="H163" s="70"/>
      <c r="I163" s="67"/>
      <c r="J163" s="71"/>
      <c r="K163" s="53"/>
      <c r="L163" s="53"/>
      <c r="M163" s="64"/>
      <c r="N163" s="55"/>
      <c r="O163" s="55"/>
      <c r="P163" s="55"/>
      <c r="Q163" s="55"/>
      <c r="R163" s="55"/>
      <c r="S163" s="55"/>
      <c r="T163" s="83"/>
      <c r="U163" s="83"/>
      <c r="V163" s="83"/>
      <c r="W163" s="83"/>
      <c r="X163" s="83"/>
      <c r="Y163" s="83"/>
      <c r="Z163" s="83"/>
      <c r="AA163" s="83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</row>
    <row r="164" s="56" customFormat="true" ht="20.1" hidden="false" customHeight="true" outlineLevel="0" collapsed="false">
      <c r="A164" s="73" t="n">
        <v>13</v>
      </c>
      <c r="B164" s="117" t="s">
        <v>399</v>
      </c>
      <c r="C164" s="117"/>
      <c r="D164" s="117"/>
      <c r="E164" s="117"/>
      <c r="F164" s="117"/>
      <c r="G164" s="117"/>
      <c r="H164" s="117"/>
      <c r="I164" s="23" t="n">
        <f aca="false">SUM(H165:H170)</f>
        <v>16964.5194</v>
      </c>
      <c r="J164" s="53"/>
      <c r="K164" s="53"/>
      <c r="L164" s="53"/>
      <c r="M164" s="64"/>
      <c r="N164" s="55"/>
      <c r="O164" s="55"/>
      <c r="P164" s="55"/>
      <c r="Q164" s="55"/>
      <c r="R164" s="55"/>
      <c r="S164" s="55"/>
      <c r="T164" s="83"/>
      <c r="U164" s="83"/>
      <c r="V164" s="83"/>
      <c r="W164" s="83"/>
      <c r="X164" s="83"/>
      <c r="Y164" s="83"/>
      <c r="Z164" s="83"/>
      <c r="AA164" s="83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150"/>
      <c r="BI164" s="150"/>
      <c r="BJ164" s="150"/>
      <c r="BK164" s="150"/>
      <c r="BL164" s="150"/>
      <c r="BM164" s="150"/>
      <c r="BN164" s="150"/>
      <c r="BO164" s="150"/>
      <c r="BP164" s="150"/>
      <c r="BQ164" s="150"/>
      <c r="BR164" s="150"/>
      <c r="BS164" s="150"/>
      <c r="BT164" s="150"/>
    </row>
    <row r="165" s="48" customFormat="true" ht="28.5" hidden="false" customHeight="true" outlineLevel="0" collapsed="false">
      <c r="A165" s="132" t="s">
        <v>400</v>
      </c>
      <c r="B165" s="50" t="s">
        <v>401</v>
      </c>
      <c r="C165" s="27" t="s">
        <v>402</v>
      </c>
      <c r="D165" s="27" t="s">
        <v>89</v>
      </c>
      <c r="E165" s="27" t="n">
        <v>4</v>
      </c>
      <c r="F165" s="27" t="n">
        <v>55.83</v>
      </c>
      <c r="G165" s="27" t="n">
        <f aca="false">E165*F165</f>
        <v>223.32</v>
      </c>
      <c r="H165" s="70" t="n">
        <f aca="false">G165*1.245</f>
        <v>278.0334</v>
      </c>
      <c r="I165" s="146"/>
      <c r="J165" s="57"/>
      <c r="K165" s="57"/>
      <c r="L165" s="57"/>
      <c r="M165" s="66"/>
      <c r="N165" s="47"/>
      <c r="O165" s="47"/>
      <c r="P165" s="47"/>
      <c r="Q165" s="47"/>
      <c r="R165" s="47"/>
      <c r="S165" s="47"/>
      <c r="T165" s="86"/>
      <c r="U165" s="86"/>
      <c r="V165" s="86"/>
      <c r="W165" s="86"/>
      <c r="X165" s="86"/>
      <c r="Y165" s="86"/>
      <c r="Z165" s="86"/>
      <c r="AA165" s="86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  <c r="AL165" s="149"/>
      <c r="AM165" s="149"/>
      <c r="AN165" s="149"/>
      <c r="AO165" s="149"/>
      <c r="AP165" s="149"/>
      <c r="AQ165" s="149"/>
      <c r="AR165" s="149"/>
      <c r="AS165" s="149"/>
      <c r="AT165" s="149"/>
      <c r="AU165" s="149"/>
      <c r="AV165" s="149"/>
      <c r="AW165" s="149"/>
      <c r="AX165" s="149"/>
      <c r="AY165" s="149"/>
      <c r="AZ165" s="149"/>
      <c r="BA165" s="149"/>
      <c r="BB165" s="149"/>
      <c r="BC165" s="149"/>
      <c r="BD165" s="149"/>
      <c r="BE165" s="149"/>
      <c r="BF165" s="149"/>
      <c r="BG165" s="149"/>
      <c r="BH165" s="149"/>
      <c r="BI165" s="149"/>
      <c r="BJ165" s="149"/>
      <c r="BK165" s="149"/>
      <c r="BL165" s="149"/>
      <c r="BM165" s="149"/>
      <c r="BN165" s="149"/>
      <c r="BO165" s="149"/>
      <c r="BP165" s="149"/>
      <c r="BQ165" s="149"/>
      <c r="BR165" s="149"/>
      <c r="BS165" s="149"/>
      <c r="BT165" s="149"/>
    </row>
    <row r="166" s="48" customFormat="true" ht="33" hidden="false" customHeight="true" outlineLevel="0" collapsed="false">
      <c r="A166" s="132" t="s">
        <v>403</v>
      </c>
      <c r="B166" s="50" t="s">
        <v>404</v>
      </c>
      <c r="C166" s="58" t="s">
        <v>405</v>
      </c>
      <c r="D166" s="27" t="s">
        <v>89</v>
      </c>
      <c r="E166" s="27" t="n">
        <v>70</v>
      </c>
      <c r="F166" s="27" t="n">
        <v>79.22</v>
      </c>
      <c r="G166" s="27" t="n">
        <f aca="false">E166*F166</f>
        <v>5545.4</v>
      </c>
      <c r="H166" s="70" t="n">
        <f aca="false">G166*1.245</f>
        <v>6904.023</v>
      </c>
      <c r="I166" s="152"/>
      <c r="J166" s="57"/>
      <c r="K166" s="57"/>
      <c r="L166" s="57"/>
      <c r="M166" s="66"/>
      <c r="N166" s="47"/>
      <c r="O166" s="47"/>
      <c r="P166" s="47"/>
      <c r="Q166" s="47"/>
      <c r="R166" s="47"/>
      <c r="S166" s="47"/>
      <c r="T166" s="86"/>
      <c r="U166" s="86"/>
      <c r="V166" s="86"/>
      <c r="W166" s="86"/>
      <c r="X166" s="86"/>
      <c r="Y166" s="86"/>
      <c r="Z166" s="86"/>
      <c r="AA166" s="86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/>
      <c r="AQ166" s="149"/>
      <c r="AR166" s="149"/>
      <c r="AS166" s="149"/>
      <c r="AT166" s="149"/>
      <c r="AU166" s="149"/>
      <c r="AV166" s="149"/>
      <c r="AW166" s="149"/>
      <c r="AX166" s="149"/>
      <c r="AY166" s="149"/>
      <c r="AZ166" s="149"/>
      <c r="BA166" s="149"/>
      <c r="BB166" s="149"/>
      <c r="BC166" s="149"/>
      <c r="BD166" s="149"/>
      <c r="BE166" s="149"/>
      <c r="BF166" s="149"/>
      <c r="BG166" s="149"/>
      <c r="BH166" s="149"/>
      <c r="BI166" s="149"/>
      <c r="BJ166" s="149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</row>
    <row r="167" s="48" customFormat="true" ht="20.1" hidden="false" customHeight="true" outlineLevel="0" collapsed="false">
      <c r="A167" s="132" t="s">
        <v>406</v>
      </c>
      <c r="B167" s="26" t="s">
        <v>380</v>
      </c>
      <c r="C167" s="27" t="s">
        <v>381</v>
      </c>
      <c r="D167" s="27" t="s">
        <v>89</v>
      </c>
      <c r="E167" s="27" t="n">
        <v>50</v>
      </c>
      <c r="F167" s="27" t="n">
        <v>56.7</v>
      </c>
      <c r="G167" s="27" t="n">
        <f aca="false">E167*F167</f>
        <v>2835</v>
      </c>
      <c r="H167" s="70" t="n">
        <f aca="false">G167*1.245</f>
        <v>3529.575</v>
      </c>
      <c r="I167" s="67"/>
      <c r="J167" s="57"/>
      <c r="K167" s="57"/>
      <c r="L167" s="57"/>
      <c r="M167" s="66"/>
      <c r="N167" s="47"/>
      <c r="O167" s="47"/>
      <c r="P167" s="47"/>
      <c r="Q167" s="47"/>
      <c r="R167" s="47"/>
      <c r="S167" s="47"/>
      <c r="T167" s="86"/>
      <c r="U167" s="86"/>
      <c r="V167" s="86"/>
      <c r="W167" s="86"/>
      <c r="X167" s="86"/>
      <c r="Y167" s="86"/>
      <c r="Z167" s="86"/>
      <c r="AA167" s="86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  <c r="AL167" s="149"/>
      <c r="AM167" s="149"/>
      <c r="AN167" s="149"/>
      <c r="AO167" s="149"/>
      <c r="AP167" s="149"/>
      <c r="AQ167" s="149"/>
      <c r="AR167" s="149"/>
      <c r="AS167" s="149"/>
      <c r="AT167" s="149"/>
      <c r="AU167" s="149"/>
      <c r="AV167" s="149"/>
      <c r="AW167" s="149"/>
      <c r="AX167" s="149"/>
      <c r="AY167" s="149"/>
      <c r="AZ167" s="149"/>
      <c r="BA167" s="149"/>
      <c r="BB167" s="149"/>
      <c r="BC167" s="149"/>
      <c r="BD167" s="149"/>
      <c r="BE167" s="149"/>
      <c r="BF167" s="149"/>
      <c r="BG167" s="149"/>
      <c r="BH167" s="149"/>
      <c r="BI167" s="149"/>
      <c r="BJ167" s="149"/>
      <c r="BK167" s="149"/>
      <c r="BL167" s="149"/>
      <c r="BM167" s="149"/>
      <c r="BN167" s="149"/>
      <c r="BO167" s="149"/>
      <c r="BP167" s="149"/>
      <c r="BQ167" s="149"/>
      <c r="BR167" s="149"/>
      <c r="BS167" s="149"/>
      <c r="BT167" s="149"/>
    </row>
    <row r="168" s="48" customFormat="true" ht="32.25" hidden="false" customHeight="true" outlineLevel="0" collapsed="false">
      <c r="A168" s="132" t="s">
        <v>407</v>
      </c>
      <c r="B168" s="26" t="s">
        <v>408</v>
      </c>
      <c r="C168" s="27" t="s">
        <v>409</v>
      </c>
      <c r="D168" s="27" t="s">
        <v>89</v>
      </c>
      <c r="E168" s="27" t="n">
        <v>70</v>
      </c>
      <c r="F168" s="27" t="n">
        <v>49.35</v>
      </c>
      <c r="G168" s="27" t="n">
        <f aca="false">E168*F168</f>
        <v>3454.5</v>
      </c>
      <c r="H168" s="70" t="n">
        <f aca="false">G168*1.245</f>
        <v>4300.8525</v>
      </c>
      <c r="I168" s="152"/>
      <c r="J168" s="57"/>
      <c r="K168" s="57"/>
      <c r="L168" s="57"/>
      <c r="M168" s="66"/>
      <c r="N168" s="47"/>
      <c r="O168" s="47"/>
      <c r="P168" s="47"/>
      <c r="Q168" s="47"/>
      <c r="R168" s="47"/>
      <c r="S168" s="47"/>
      <c r="T168" s="86"/>
      <c r="U168" s="86"/>
      <c r="V168" s="86"/>
      <c r="W168" s="86"/>
      <c r="X168" s="86"/>
      <c r="Y168" s="86"/>
      <c r="Z168" s="86"/>
      <c r="AA168" s="86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  <c r="AL168" s="149"/>
      <c r="AM168" s="149"/>
      <c r="AN168" s="149"/>
      <c r="AO168" s="149"/>
      <c r="AP168" s="149"/>
      <c r="AQ168" s="149"/>
      <c r="AR168" s="149"/>
      <c r="AS168" s="149"/>
      <c r="AT168" s="149"/>
      <c r="AU168" s="149"/>
      <c r="AV168" s="149"/>
      <c r="AW168" s="149"/>
      <c r="AX168" s="149"/>
      <c r="AY168" s="149"/>
      <c r="AZ168" s="149"/>
      <c r="BA168" s="149"/>
      <c r="BB168" s="149"/>
      <c r="BC168" s="149"/>
      <c r="BD168" s="149"/>
      <c r="BE168" s="149"/>
      <c r="BF168" s="149"/>
      <c r="BG168" s="149"/>
      <c r="BH168" s="149"/>
      <c r="BI168" s="149"/>
      <c r="BJ168" s="149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</row>
    <row r="169" s="48" customFormat="true" ht="20.1" hidden="false" customHeight="true" outlineLevel="0" collapsed="false">
      <c r="A169" s="132" t="s">
        <v>410</v>
      </c>
      <c r="B169" s="26" t="s">
        <v>411</v>
      </c>
      <c r="C169" s="27" t="s">
        <v>378</v>
      </c>
      <c r="D169" s="27" t="s">
        <v>89</v>
      </c>
      <c r="E169" s="27" t="n">
        <v>70</v>
      </c>
      <c r="F169" s="27" t="n">
        <v>14.06</v>
      </c>
      <c r="G169" s="27" t="n">
        <f aca="false">E169*F169</f>
        <v>984.2</v>
      </c>
      <c r="H169" s="70" t="n">
        <f aca="false">G169*1.245</f>
        <v>1225.329</v>
      </c>
      <c r="I169" s="146"/>
      <c r="J169" s="57"/>
      <c r="K169" s="57"/>
      <c r="L169" s="57"/>
      <c r="M169" s="66"/>
      <c r="N169" s="47"/>
      <c r="O169" s="47"/>
      <c r="P169" s="47"/>
      <c r="Q169" s="47"/>
      <c r="R169" s="47"/>
      <c r="S169" s="47"/>
      <c r="T169" s="86"/>
      <c r="U169" s="86"/>
      <c r="V169" s="86"/>
      <c r="W169" s="86"/>
      <c r="X169" s="86"/>
      <c r="Y169" s="86"/>
      <c r="Z169" s="86"/>
      <c r="AA169" s="86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  <c r="AL169" s="149"/>
      <c r="AM169" s="149"/>
      <c r="AN169" s="149"/>
      <c r="AO169" s="149"/>
      <c r="AP169" s="149"/>
      <c r="AQ169" s="149"/>
      <c r="AR169" s="149"/>
      <c r="AS169" s="149"/>
      <c r="AT169" s="149"/>
      <c r="AU169" s="149"/>
      <c r="AV169" s="149"/>
      <c r="AW169" s="149"/>
      <c r="AX169" s="149"/>
      <c r="AY169" s="149"/>
      <c r="AZ169" s="149"/>
      <c r="BA169" s="149"/>
      <c r="BB169" s="149"/>
      <c r="BC169" s="149"/>
      <c r="BD169" s="149"/>
      <c r="BE169" s="149"/>
      <c r="BF169" s="149"/>
      <c r="BG169" s="149"/>
      <c r="BH169" s="149"/>
      <c r="BI169" s="149"/>
      <c r="BJ169" s="149"/>
      <c r="BK169" s="149"/>
      <c r="BL169" s="149"/>
      <c r="BM169" s="149"/>
      <c r="BN169" s="149"/>
      <c r="BO169" s="149"/>
      <c r="BP169" s="149"/>
      <c r="BQ169" s="149"/>
      <c r="BR169" s="149"/>
      <c r="BS169" s="149"/>
      <c r="BT169" s="149"/>
    </row>
    <row r="170" s="48" customFormat="true" ht="31.5" hidden="false" customHeight="true" outlineLevel="0" collapsed="false">
      <c r="A170" s="132" t="s">
        <v>412</v>
      </c>
      <c r="B170" s="26" t="s">
        <v>413</v>
      </c>
      <c r="C170" s="58" t="s">
        <v>414</v>
      </c>
      <c r="D170" s="27" t="s">
        <v>89</v>
      </c>
      <c r="E170" s="27" t="n">
        <v>10</v>
      </c>
      <c r="F170" s="27" t="n">
        <v>58.37</v>
      </c>
      <c r="G170" s="27" t="n">
        <f aca="false">E170*F170</f>
        <v>583.7</v>
      </c>
      <c r="H170" s="70" t="n">
        <f aca="false">G170*1.245</f>
        <v>726.7065</v>
      </c>
      <c r="I170" s="146"/>
      <c r="J170" s="65"/>
      <c r="K170" s="57"/>
      <c r="L170" s="57"/>
      <c r="M170" s="66"/>
      <c r="N170" s="47"/>
      <c r="O170" s="47"/>
      <c r="P170" s="47"/>
      <c r="Q170" s="47"/>
      <c r="R170" s="47"/>
      <c r="S170" s="47"/>
      <c r="T170" s="86"/>
      <c r="U170" s="86"/>
      <c r="V170" s="86"/>
      <c r="W170" s="86"/>
      <c r="X170" s="86"/>
      <c r="Y170" s="86"/>
      <c r="Z170" s="86"/>
      <c r="AA170" s="86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  <c r="AL170" s="149"/>
      <c r="AM170" s="149"/>
      <c r="AN170" s="149"/>
      <c r="AO170" s="149"/>
      <c r="AP170" s="149"/>
      <c r="AQ170" s="149"/>
      <c r="AR170" s="149"/>
      <c r="AS170" s="149"/>
      <c r="AT170" s="149"/>
      <c r="AU170" s="149"/>
      <c r="AV170" s="149"/>
      <c r="AW170" s="149"/>
      <c r="AX170" s="149"/>
      <c r="AY170" s="149"/>
      <c r="AZ170" s="149"/>
      <c r="BA170" s="149"/>
      <c r="BB170" s="149"/>
      <c r="BC170" s="149"/>
      <c r="BD170" s="149"/>
      <c r="BE170" s="149"/>
      <c r="BF170" s="149"/>
      <c r="BG170" s="149"/>
      <c r="BH170" s="149"/>
      <c r="BI170" s="149"/>
      <c r="BJ170" s="149"/>
      <c r="BK170" s="149"/>
      <c r="BL170" s="149"/>
      <c r="BM170" s="149"/>
      <c r="BN170" s="149"/>
      <c r="BO170" s="149"/>
      <c r="BP170" s="149"/>
      <c r="BQ170" s="149"/>
      <c r="BR170" s="149"/>
      <c r="BS170" s="149"/>
      <c r="BT170" s="149"/>
    </row>
    <row r="171" s="48" customFormat="true" ht="24" hidden="false" customHeight="true" outlineLevel="0" collapsed="false">
      <c r="A171" s="151"/>
      <c r="B171" s="153"/>
      <c r="C171" s="51"/>
      <c r="D171" s="51"/>
      <c r="E171" s="51"/>
      <c r="F171" s="51"/>
      <c r="G171" s="35" t="n">
        <f aca="false">SUM(G165:G170)</f>
        <v>13626.12</v>
      </c>
      <c r="H171" s="154"/>
      <c r="I171" s="146"/>
      <c r="J171" s="57"/>
      <c r="K171" s="57"/>
      <c r="L171" s="57"/>
      <c r="M171" s="66"/>
      <c r="N171" s="47"/>
      <c r="O171" s="47"/>
      <c r="P171" s="47"/>
      <c r="Q171" s="47"/>
      <c r="R171" s="47"/>
      <c r="S171" s="47"/>
      <c r="T171" s="86"/>
      <c r="U171" s="86"/>
      <c r="V171" s="86"/>
      <c r="W171" s="86"/>
      <c r="X171" s="86"/>
      <c r="Y171" s="86"/>
      <c r="Z171" s="86"/>
      <c r="AA171" s="86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  <c r="AW171" s="149"/>
      <c r="AX171" s="149"/>
      <c r="AY171" s="149"/>
      <c r="AZ171" s="149"/>
      <c r="BA171" s="149"/>
      <c r="BB171" s="149"/>
      <c r="BC171" s="149"/>
      <c r="BD171" s="149"/>
      <c r="BE171" s="149"/>
      <c r="BF171" s="149"/>
      <c r="BG171" s="149"/>
      <c r="BH171" s="149"/>
      <c r="BI171" s="149"/>
      <c r="BJ171" s="149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</row>
    <row r="172" s="48" customFormat="true" ht="17.25" hidden="false" customHeight="true" outlineLevel="0" collapsed="false">
      <c r="A172" s="73" t="n">
        <v>14</v>
      </c>
      <c r="B172" s="117" t="s">
        <v>415</v>
      </c>
      <c r="C172" s="117"/>
      <c r="D172" s="117"/>
      <c r="E172" s="117"/>
      <c r="F172" s="117"/>
      <c r="G172" s="117"/>
      <c r="H172" s="117"/>
      <c r="I172" s="23" t="n">
        <f aca="false">SUM(H173:H181)</f>
        <v>1424.0808</v>
      </c>
      <c r="J172" s="57"/>
      <c r="K172" s="57"/>
      <c r="L172" s="57"/>
      <c r="M172" s="66"/>
      <c r="N172" s="47"/>
      <c r="O172" s="47"/>
      <c r="P172" s="47"/>
      <c r="Q172" s="47"/>
      <c r="R172" s="47"/>
      <c r="S172" s="47"/>
      <c r="T172" s="86"/>
      <c r="U172" s="86"/>
      <c r="V172" s="86"/>
      <c r="W172" s="86"/>
      <c r="X172" s="86"/>
      <c r="Y172" s="86"/>
      <c r="Z172" s="86"/>
      <c r="AA172" s="86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  <c r="AL172" s="149"/>
      <c r="AM172" s="149"/>
      <c r="AN172" s="149"/>
      <c r="AO172" s="149"/>
      <c r="AP172" s="149"/>
      <c r="AQ172" s="149"/>
      <c r="AR172" s="149"/>
      <c r="AS172" s="149"/>
      <c r="AT172" s="149"/>
      <c r="AU172" s="149"/>
      <c r="AV172" s="149"/>
      <c r="AW172" s="149"/>
      <c r="AX172" s="149"/>
      <c r="AY172" s="149"/>
      <c r="AZ172" s="149"/>
      <c r="BA172" s="149"/>
      <c r="BB172" s="149"/>
      <c r="BC172" s="149"/>
      <c r="BD172" s="149"/>
      <c r="BE172" s="149"/>
      <c r="BF172" s="149"/>
      <c r="BG172" s="149"/>
      <c r="BH172" s="149"/>
      <c r="BI172" s="149"/>
      <c r="BJ172" s="149"/>
      <c r="BK172" s="149"/>
      <c r="BL172" s="149"/>
      <c r="BM172" s="149"/>
      <c r="BN172" s="149"/>
      <c r="BO172" s="149"/>
      <c r="BP172" s="149"/>
      <c r="BQ172" s="149"/>
      <c r="BR172" s="149"/>
      <c r="BS172" s="149"/>
      <c r="BT172" s="149"/>
    </row>
    <row r="173" s="48" customFormat="true" ht="26.25" hidden="false" customHeight="true" outlineLevel="0" collapsed="false">
      <c r="A173" s="132" t="s">
        <v>416</v>
      </c>
      <c r="B173" s="26" t="s">
        <v>417</v>
      </c>
      <c r="C173" s="27" t="s">
        <v>418</v>
      </c>
      <c r="D173" s="27" t="s">
        <v>7</v>
      </c>
      <c r="E173" s="27" t="n">
        <v>1</v>
      </c>
      <c r="F173" s="27" t="n">
        <v>394.47</v>
      </c>
      <c r="G173" s="27" t="n">
        <f aca="false">E173*F173</f>
        <v>394.47</v>
      </c>
      <c r="H173" s="70" t="n">
        <f aca="false">G173*1.245</f>
        <v>491.11515</v>
      </c>
      <c r="I173" s="152"/>
      <c r="J173" s="57"/>
      <c r="K173" s="155"/>
      <c r="L173" s="57"/>
      <c r="M173" s="66"/>
      <c r="N173" s="47"/>
      <c r="O173" s="47"/>
      <c r="P173" s="47"/>
      <c r="Q173" s="47"/>
      <c r="R173" s="47"/>
      <c r="S173" s="47"/>
      <c r="T173" s="86"/>
      <c r="U173" s="86"/>
      <c r="V173" s="86"/>
      <c r="W173" s="86"/>
      <c r="X173" s="86"/>
      <c r="Y173" s="86"/>
      <c r="Z173" s="86"/>
      <c r="AA173" s="86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  <c r="AL173" s="149"/>
      <c r="AM173" s="149"/>
      <c r="AN173" s="149"/>
      <c r="AO173" s="149"/>
      <c r="AP173" s="149"/>
      <c r="AQ173" s="149"/>
      <c r="AR173" s="149"/>
      <c r="AS173" s="149"/>
      <c r="AT173" s="149"/>
      <c r="AU173" s="149"/>
      <c r="AV173" s="149"/>
      <c r="AW173" s="149"/>
      <c r="AX173" s="149"/>
      <c r="AY173" s="149"/>
      <c r="AZ173" s="149"/>
      <c r="BA173" s="149"/>
      <c r="BB173" s="149"/>
      <c r="BC173" s="149"/>
      <c r="BD173" s="149"/>
      <c r="BE173" s="149"/>
      <c r="BF173" s="149"/>
      <c r="BG173" s="149"/>
      <c r="BH173" s="149"/>
      <c r="BI173" s="149"/>
      <c r="BJ173" s="149"/>
      <c r="BK173" s="149"/>
      <c r="BL173" s="149"/>
      <c r="BM173" s="149"/>
      <c r="BN173" s="149"/>
      <c r="BO173" s="149"/>
      <c r="BP173" s="149"/>
      <c r="BQ173" s="149"/>
      <c r="BR173" s="149"/>
      <c r="BS173" s="149"/>
      <c r="BT173" s="149"/>
    </row>
    <row r="174" s="48" customFormat="true" ht="22.5" hidden="false" customHeight="true" outlineLevel="0" collapsed="false">
      <c r="A174" s="132" t="s">
        <v>419</v>
      </c>
      <c r="B174" s="50" t="s">
        <v>420</v>
      </c>
      <c r="C174" s="27" t="s">
        <v>421</v>
      </c>
      <c r="D174" s="27" t="s">
        <v>7</v>
      </c>
      <c r="E174" s="27" t="n">
        <v>1</v>
      </c>
      <c r="F174" s="27" t="n">
        <v>178.75</v>
      </c>
      <c r="G174" s="27" t="n">
        <f aca="false">E174*F174</f>
        <v>178.75</v>
      </c>
      <c r="H174" s="70" t="n">
        <f aca="false">G174*1.245</f>
        <v>222.54375</v>
      </c>
      <c r="I174" s="152"/>
      <c r="J174" s="57"/>
      <c r="K174" s="57"/>
      <c r="L174" s="57"/>
      <c r="M174" s="66"/>
      <c r="N174" s="47"/>
      <c r="O174" s="47"/>
      <c r="P174" s="47"/>
      <c r="Q174" s="47"/>
      <c r="R174" s="47"/>
      <c r="S174" s="47"/>
      <c r="T174" s="86"/>
      <c r="U174" s="86"/>
      <c r="V174" s="86"/>
      <c r="W174" s="86"/>
      <c r="X174" s="86"/>
      <c r="Y174" s="86"/>
      <c r="Z174" s="86"/>
      <c r="AA174" s="86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AY174" s="149"/>
      <c r="AZ174" s="149"/>
      <c r="BA174" s="149"/>
      <c r="BB174" s="149"/>
      <c r="BC174" s="149"/>
      <c r="BD174" s="149"/>
      <c r="BE174" s="149"/>
      <c r="BF174" s="149"/>
      <c r="BG174" s="149"/>
      <c r="BH174" s="149"/>
      <c r="BI174" s="149"/>
      <c r="BJ174" s="149"/>
      <c r="BK174" s="149"/>
      <c r="BL174" s="149"/>
      <c r="BM174" s="149"/>
      <c r="BN174" s="149"/>
      <c r="BO174" s="149"/>
      <c r="BP174" s="149"/>
      <c r="BQ174" s="149"/>
      <c r="BR174" s="149"/>
      <c r="BS174" s="149"/>
      <c r="BT174" s="149"/>
    </row>
    <row r="175" s="48" customFormat="true" ht="25.5" hidden="false" customHeight="false" outlineLevel="0" collapsed="false">
      <c r="A175" s="156" t="s">
        <v>422</v>
      </c>
      <c r="B175" s="157" t="s">
        <v>423</v>
      </c>
      <c r="C175" s="79" t="s">
        <v>424</v>
      </c>
      <c r="D175" s="118" t="s">
        <v>7</v>
      </c>
      <c r="E175" s="118" t="n">
        <v>1</v>
      </c>
      <c r="F175" s="118" t="n">
        <v>47.64</v>
      </c>
      <c r="G175" s="118" t="n">
        <f aca="false">E175*F175</f>
        <v>47.64</v>
      </c>
      <c r="H175" s="28" t="n">
        <f aca="false">G175*1.245</f>
        <v>59.3118</v>
      </c>
      <c r="I175" s="158"/>
      <c r="J175" s="65"/>
      <c r="K175" s="57"/>
      <c r="L175" s="57"/>
      <c r="M175" s="66"/>
      <c r="N175" s="47"/>
      <c r="O175" s="47"/>
      <c r="P175" s="47"/>
      <c r="Q175" s="47"/>
      <c r="R175" s="47"/>
      <c r="S175" s="47"/>
      <c r="T175" s="86"/>
      <c r="U175" s="86"/>
      <c r="V175" s="86"/>
      <c r="W175" s="86"/>
      <c r="X175" s="86"/>
      <c r="Y175" s="86"/>
      <c r="Z175" s="86"/>
      <c r="AA175" s="86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  <c r="AL175" s="149"/>
      <c r="AM175" s="149"/>
      <c r="AN175" s="149"/>
      <c r="AO175" s="149"/>
      <c r="AP175" s="149"/>
      <c r="AQ175" s="149"/>
      <c r="AR175" s="149"/>
      <c r="AS175" s="149"/>
      <c r="AT175" s="149"/>
      <c r="AU175" s="149"/>
      <c r="AV175" s="149"/>
      <c r="AW175" s="149"/>
      <c r="AX175" s="149"/>
      <c r="AY175" s="149"/>
      <c r="AZ175" s="149"/>
      <c r="BA175" s="149"/>
      <c r="BB175" s="149"/>
      <c r="BC175" s="149"/>
      <c r="BD175" s="149"/>
      <c r="BE175" s="149"/>
      <c r="BF175" s="149"/>
      <c r="BG175" s="149"/>
      <c r="BH175" s="149"/>
      <c r="BI175" s="149"/>
      <c r="BJ175" s="149"/>
      <c r="BK175" s="149"/>
      <c r="BL175" s="149"/>
      <c r="BM175" s="149"/>
      <c r="BN175" s="149"/>
      <c r="BO175" s="149"/>
      <c r="BP175" s="149"/>
      <c r="BQ175" s="149"/>
      <c r="BR175" s="149"/>
      <c r="BS175" s="149"/>
      <c r="BT175" s="149"/>
    </row>
    <row r="176" s="48" customFormat="true" ht="51" hidden="false" customHeight="false" outlineLevel="0" collapsed="false">
      <c r="A176" s="132" t="s">
        <v>425</v>
      </c>
      <c r="B176" s="144" t="s">
        <v>426</v>
      </c>
      <c r="C176" s="27" t="s">
        <v>128</v>
      </c>
      <c r="D176" s="27" t="s">
        <v>7</v>
      </c>
      <c r="E176" s="27" t="n">
        <v>1</v>
      </c>
      <c r="F176" s="27" t="n">
        <v>43.69</v>
      </c>
      <c r="G176" s="27" t="n">
        <f aca="false">E176*F176</f>
        <v>43.69</v>
      </c>
      <c r="H176" s="70" t="n">
        <f aca="false">G176*1.245</f>
        <v>54.39405</v>
      </c>
      <c r="I176" s="152"/>
      <c r="J176" s="57"/>
      <c r="K176" s="57"/>
      <c r="L176" s="57"/>
      <c r="M176" s="66"/>
      <c r="N176" s="47"/>
      <c r="O176" s="47"/>
      <c r="P176" s="47"/>
      <c r="Q176" s="47"/>
      <c r="R176" s="47"/>
      <c r="S176" s="47"/>
      <c r="T176" s="86"/>
      <c r="U176" s="86"/>
      <c r="V176" s="86"/>
      <c r="W176" s="86"/>
      <c r="X176" s="86"/>
      <c r="Y176" s="86"/>
      <c r="Z176" s="86"/>
      <c r="AA176" s="86"/>
      <c r="AB176" s="149"/>
      <c r="AC176" s="149"/>
      <c r="AD176" s="149"/>
      <c r="AE176" s="149"/>
      <c r="AF176" s="149"/>
      <c r="AG176" s="149"/>
      <c r="AH176" s="149"/>
      <c r="AI176" s="149"/>
      <c r="AJ176" s="149"/>
      <c r="AK176" s="149"/>
      <c r="AL176" s="149"/>
      <c r="AM176" s="149"/>
      <c r="AN176" s="149"/>
      <c r="AO176" s="149"/>
      <c r="AP176" s="149"/>
      <c r="AQ176" s="149"/>
      <c r="AR176" s="149"/>
      <c r="AS176" s="149"/>
      <c r="AT176" s="149"/>
      <c r="AU176" s="149"/>
      <c r="AV176" s="149"/>
      <c r="AW176" s="149"/>
      <c r="AX176" s="149"/>
      <c r="AY176" s="149"/>
      <c r="AZ176" s="149"/>
      <c r="BA176" s="149"/>
      <c r="BB176" s="149"/>
      <c r="BC176" s="149"/>
      <c r="BD176" s="149"/>
      <c r="BE176" s="149"/>
      <c r="BF176" s="149"/>
      <c r="BG176" s="149"/>
      <c r="BH176" s="149"/>
      <c r="BI176" s="149"/>
      <c r="BJ176" s="149"/>
      <c r="BK176" s="149"/>
      <c r="BL176" s="149"/>
      <c r="BM176" s="149"/>
      <c r="BN176" s="149"/>
      <c r="BO176" s="149"/>
      <c r="BP176" s="149"/>
      <c r="BQ176" s="149"/>
      <c r="BR176" s="149"/>
      <c r="BS176" s="149"/>
      <c r="BT176" s="149"/>
    </row>
    <row r="177" s="56" customFormat="true" ht="38.25" hidden="false" customHeight="false" outlineLevel="0" collapsed="false">
      <c r="A177" s="132" t="s">
        <v>427</v>
      </c>
      <c r="B177" s="144" t="s">
        <v>428</v>
      </c>
      <c r="C177" s="27" t="s">
        <v>424</v>
      </c>
      <c r="D177" s="27" t="s">
        <v>7</v>
      </c>
      <c r="E177" s="27" t="n">
        <v>1</v>
      </c>
      <c r="F177" s="27" t="n">
        <v>47.64</v>
      </c>
      <c r="G177" s="27" t="n">
        <f aca="false">E177*F177</f>
        <v>47.64</v>
      </c>
      <c r="H177" s="70" t="n">
        <f aca="false">G177*1.245</f>
        <v>59.3118</v>
      </c>
      <c r="I177" s="152"/>
      <c r="J177" s="53"/>
      <c r="K177" s="53"/>
      <c r="L177" s="53"/>
      <c r="M177" s="64"/>
      <c r="N177" s="55"/>
      <c r="O177" s="55"/>
      <c r="P177" s="55"/>
      <c r="Q177" s="55"/>
      <c r="R177" s="55"/>
      <c r="S177" s="55"/>
      <c r="T177" s="83"/>
      <c r="U177" s="83"/>
      <c r="V177" s="83"/>
      <c r="W177" s="83"/>
      <c r="X177" s="83"/>
      <c r="Y177" s="83"/>
      <c r="Z177" s="83"/>
      <c r="AA177" s="83"/>
      <c r="AB177" s="150"/>
      <c r="AC177" s="150"/>
      <c r="AD177" s="150"/>
      <c r="AE177" s="150"/>
      <c r="AF177" s="150"/>
      <c r="AG177" s="150"/>
      <c r="AH177" s="150"/>
      <c r="AI177" s="150"/>
      <c r="AJ177" s="150"/>
      <c r="AK177" s="150"/>
      <c r="AL177" s="150"/>
      <c r="AM177" s="150"/>
      <c r="AN177" s="150"/>
      <c r="AO177" s="150"/>
      <c r="AP177" s="150"/>
      <c r="AQ177" s="150"/>
      <c r="AR177" s="150"/>
      <c r="AS177" s="150"/>
      <c r="AT177" s="150"/>
      <c r="AU177" s="150"/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150"/>
      <c r="BI177" s="150"/>
      <c r="BJ177" s="150"/>
      <c r="BK177" s="150"/>
      <c r="BL177" s="150"/>
      <c r="BM177" s="150"/>
      <c r="BN177" s="150"/>
      <c r="BO177" s="150"/>
      <c r="BP177" s="150"/>
      <c r="BQ177" s="150"/>
      <c r="BR177" s="150"/>
      <c r="BS177" s="150"/>
      <c r="BT177" s="150"/>
    </row>
    <row r="178" s="56" customFormat="true" ht="25.5" hidden="false" customHeight="false" outlineLevel="0" collapsed="false">
      <c r="A178" s="132" t="s">
        <v>429</v>
      </c>
      <c r="B178" s="144" t="s">
        <v>430</v>
      </c>
      <c r="C178" s="27" t="s">
        <v>431</v>
      </c>
      <c r="D178" s="27" t="s">
        <v>7</v>
      </c>
      <c r="E178" s="27" t="n">
        <v>1</v>
      </c>
      <c r="F178" s="27" t="n">
        <v>46.56</v>
      </c>
      <c r="G178" s="27" t="n">
        <f aca="false">E178*F178</f>
        <v>46.56</v>
      </c>
      <c r="H178" s="70" t="n">
        <f aca="false">G178*1.245</f>
        <v>57.9672</v>
      </c>
      <c r="I178" s="152"/>
      <c r="J178" s="53"/>
      <c r="K178" s="53"/>
      <c r="L178" s="53"/>
      <c r="M178" s="64"/>
      <c r="N178" s="55"/>
      <c r="O178" s="55"/>
      <c r="P178" s="55"/>
      <c r="Q178" s="55"/>
      <c r="R178" s="55"/>
      <c r="S178" s="55"/>
      <c r="T178" s="83"/>
      <c r="U178" s="83"/>
      <c r="V178" s="83"/>
      <c r="W178" s="83"/>
      <c r="X178" s="83"/>
      <c r="Y178" s="83"/>
      <c r="Z178" s="83"/>
      <c r="AA178" s="83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</row>
    <row r="179" s="56" customFormat="true" ht="25.5" hidden="false" customHeight="false" outlineLevel="0" collapsed="false">
      <c r="A179" s="132" t="s">
        <v>432</v>
      </c>
      <c r="B179" s="50" t="s">
        <v>433</v>
      </c>
      <c r="C179" s="27" t="s">
        <v>434</v>
      </c>
      <c r="D179" s="27" t="s">
        <v>7</v>
      </c>
      <c r="E179" s="27" t="n">
        <v>1</v>
      </c>
      <c r="F179" s="27" t="n">
        <v>24</v>
      </c>
      <c r="G179" s="27" t="n">
        <f aca="false">E179*F179</f>
        <v>24</v>
      </c>
      <c r="H179" s="70" t="n">
        <f aca="false">G179*1.245</f>
        <v>29.88</v>
      </c>
      <c r="I179" s="159"/>
      <c r="J179" s="53"/>
      <c r="K179" s="53"/>
      <c r="L179" s="53"/>
      <c r="M179" s="64"/>
      <c r="N179" s="55"/>
      <c r="O179" s="55"/>
      <c r="P179" s="55"/>
      <c r="Q179" s="55"/>
      <c r="R179" s="55"/>
      <c r="S179" s="55"/>
      <c r="T179" s="83"/>
      <c r="U179" s="83"/>
      <c r="V179" s="83"/>
      <c r="W179" s="83"/>
      <c r="X179" s="83"/>
      <c r="Y179" s="83"/>
      <c r="Z179" s="83"/>
      <c r="AA179" s="83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</row>
    <row r="180" s="56" customFormat="true" ht="18.75" hidden="false" customHeight="true" outlineLevel="0" collapsed="false">
      <c r="A180" s="156" t="s">
        <v>435</v>
      </c>
      <c r="B180" s="157" t="s">
        <v>436</v>
      </c>
      <c r="C180" s="79" t="s">
        <v>437</v>
      </c>
      <c r="D180" s="118" t="s">
        <v>7</v>
      </c>
      <c r="E180" s="118" t="n">
        <v>1</v>
      </c>
      <c r="F180" s="118" t="n">
        <v>60.45</v>
      </c>
      <c r="G180" s="118" t="n">
        <f aca="false">E180*F180</f>
        <v>60.45</v>
      </c>
      <c r="H180" s="28" t="n">
        <f aca="false">G180*1.245</f>
        <v>75.26025</v>
      </c>
      <c r="I180" s="158"/>
      <c r="J180" s="59"/>
      <c r="K180" s="53"/>
      <c r="L180" s="53"/>
      <c r="M180" s="64"/>
      <c r="N180" s="55"/>
      <c r="O180" s="55"/>
      <c r="P180" s="55"/>
      <c r="Q180" s="55"/>
      <c r="R180" s="55"/>
      <c r="S180" s="55"/>
      <c r="T180" s="83"/>
      <c r="U180" s="83"/>
      <c r="V180" s="83"/>
      <c r="W180" s="83"/>
      <c r="X180" s="83"/>
      <c r="Y180" s="83"/>
      <c r="Z180" s="83"/>
      <c r="AA180" s="83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150"/>
      <c r="BI180" s="150"/>
      <c r="BJ180" s="150"/>
      <c r="BK180" s="150"/>
      <c r="BL180" s="150"/>
      <c r="BM180" s="150"/>
      <c r="BN180" s="150"/>
      <c r="BO180" s="150"/>
      <c r="BP180" s="150"/>
      <c r="BQ180" s="150"/>
      <c r="BR180" s="150"/>
      <c r="BS180" s="150"/>
      <c r="BT180" s="150"/>
    </row>
    <row r="181" s="56" customFormat="true" ht="25.5" hidden="false" customHeight="false" outlineLevel="0" collapsed="false">
      <c r="A181" s="156" t="s">
        <v>438</v>
      </c>
      <c r="B181" s="157" t="s">
        <v>439</v>
      </c>
      <c r="C181" s="79" t="s">
        <v>440</v>
      </c>
      <c r="D181" s="118" t="s">
        <v>7</v>
      </c>
      <c r="E181" s="118" t="n">
        <v>4</v>
      </c>
      <c r="F181" s="118" t="n">
        <v>75.16</v>
      </c>
      <c r="G181" s="118" t="n">
        <f aca="false">E181*F181</f>
        <v>300.64</v>
      </c>
      <c r="H181" s="28" t="n">
        <f aca="false">G181*1.245</f>
        <v>374.2968</v>
      </c>
      <c r="I181" s="158"/>
      <c r="J181" s="59"/>
      <c r="K181" s="53"/>
      <c r="L181" s="53"/>
      <c r="M181" s="64"/>
      <c r="N181" s="55"/>
      <c r="O181" s="55"/>
      <c r="P181" s="55"/>
      <c r="Q181" s="55"/>
      <c r="R181" s="55"/>
      <c r="S181" s="55"/>
      <c r="T181" s="83"/>
      <c r="U181" s="83"/>
      <c r="V181" s="83"/>
      <c r="W181" s="83"/>
      <c r="X181" s="83"/>
      <c r="Y181" s="83"/>
      <c r="Z181" s="83"/>
      <c r="AA181" s="83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  <c r="BD181" s="150"/>
      <c r="BE181" s="150"/>
      <c r="BF181" s="150"/>
      <c r="BG181" s="150"/>
      <c r="BH181" s="150"/>
      <c r="BI181" s="150"/>
      <c r="BJ181" s="150"/>
      <c r="BK181" s="150"/>
      <c r="BL181" s="150"/>
      <c r="BM181" s="150"/>
      <c r="BN181" s="150"/>
      <c r="BO181" s="150"/>
      <c r="BP181" s="150"/>
      <c r="BQ181" s="150"/>
      <c r="BR181" s="150"/>
      <c r="BS181" s="150"/>
      <c r="BT181" s="150"/>
    </row>
    <row r="182" s="56" customFormat="true" ht="12.75" hidden="false" customHeight="false" outlineLevel="0" collapsed="false">
      <c r="A182" s="132"/>
      <c r="B182" s="27"/>
      <c r="C182" s="27"/>
      <c r="D182" s="27"/>
      <c r="E182" s="27"/>
      <c r="F182" s="27"/>
      <c r="G182" s="35" t="n">
        <f aca="false">SUM(G173:G181)</f>
        <v>1143.84</v>
      </c>
      <c r="H182" s="70"/>
      <c r="I182" s="67"/>
      <c r="J182" s="53"/>
      <c r="K182" s="53"/>
      <c r="L182" s="53"/>
      <c r="M182" s="64"/>
      <c r="N182" s="55"/>
      <c r="O182" s="55"/>
      <c r="P182" s="55"/>
      <c r="Q182" s="55"/>
      <c r="R182" s="55"/>
      <c r="S182" s="55"/>
      <c r="T182" s="83"/>
      <c r="U182" s="83"/>
      <c r="V182" s="83"/>
      <c r="W182" s="83"/>
      <c r="X182" s="83"/>
      <c r="Y182" s="83"/>
      <c r="Z182" s="83"/>
      <c r="AA182" s="83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  <c r="BD182" s="150"/>
      <c r="BE182" s="150"/>
      <c r="BF182" s="150"/>
      <c r="BG182" s="150"/>
      <c r="BH182" s="150"/>
      <c r="BI182" s="150"/>
      <c r="BJ182" s="150"/>
      <c r="BK182" s="150"/>
      <c r="BL182" s="150"/>
      <c r="BM182" s="150"/>
      <c r="BN182" s="150"/>
      <c r="BO182" s="150"/>
      <c r="BP182" s="150"/>
      <c r="BQ182" s="150"/>
      <c r="BR182" s="150"/>
      <c r="BS182" s="150"/>
      <c r="BT182" s="150"/>
    </row>
    <row r="183" s="56" customFormat="true" ht="12.75" hidden="false" customHeight="false" outlineLevel="0" collapsed="false">
      <c r="A183" s="135" t="n">
        <v>15</v>
      </c>
      <c r="B183" s="117" t="s">
        <v>441</v>
      </c>
      <c r="C183" s="117"/>
      <c r="D183" s="117"/>
      <c r="E183" s="117"/>
      <c r="F183" s="117"/>
      <c r="G183" s="117"/>
      <c r="H183" s="117"/>
      <c r="I183" s="23" t="n">
        <f aca="false">SUM(H184)</f>
        <v>15736.8</v>
      </c>
      <c r="J183" s="53"/>
      <c r="K183" s="53"/>
      <c r="L183" s="53"/>
      <c r="M183" s="64"/>
      <c r="N183" s="55"/>
      <c r="O183" s="55"/>
      <c r="P183" s="55"/>
      <c r="Q183" s="55"/>
      <c r="R183" s="55"/>
      <c r="S183" s="55"/>
      <c r="T183" s="83"/>
      <c r="U183" s="83"/>
      <c r="V183" s="83"/>
      <c r="W183" s="83"/>
      <c r="X183" s="83"/>
      <c r="Y183" s="83"/>
      <c r="Z183" s="83"/>
      <c r="AA183" s="83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/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</row>
    <row r="184" s="56" customFormat="true" ht="51" hidden="false" customHeight="false" outlineLevel="0" collapsed="false">
      <c r="A184" s="132" t="s">
        <v>442</v>
      </c>
      <c r="B184" s="157" t="s">
        <v>443</v>
      </c>
      <c r="C184" s="58" t="s">
        <v>444</v>
      </c>
      <c r="D184" s="58" t="s">
        <v>31</v>
      </c>
      <c r="E184" s="58" t="n">
        <v>20</v>
      </c>
      <c r="F184" s="27" t="n">
        <v>632</v>
      </c>
      <c r="G184" s="27" t="n">
        <f aca="false">E184*F184</f>
        <v>12640</v>
      </c>
      <c r="H184" s="70" t="n">
        <f aca="false">G184*1.245</f>
        <v>15736.8</v>
      </c>
      <c r="I184" s="146"/>
      <c r="J184" s="59"/>
      <c r="K184" s="53"/>
      <c r="L184" s="53"/>
      <c r="M184" s="64"/>
      <c r="N184" s="55"/>
      <c r="O184" s="55"/>
      <c r="P184" s="55"/>
      <c r="Q184" s="55"/>
      <c r="R184" s="55"/>
      <c r="S184" s="55"/>
      <c r="T184" s="83"/>
      <c r="U184" s="83"/>
      <c r="V184" s="83"/>
      <c r="W184" s="83"/>
      <c r="X184" s="83"/>
      <c r="Y184" s="83"/>
      <c r="Z184" s="83"/>
      <c r="AA184" s="83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</row>
    <row r="185" s="56" customFormat="true" ht="12.75" hidden="false" customHeight="false" outlineLevel="0" collapsed="false">
      <c r="A185" s="151"/>
      <c r="B185" s="153"/>
      <c r="C185" s="51"/>
      <c r="D185" s="51"/>
      <c r="E185" s="51"/>
      <c r="F185" s="51"/>
      <c r="G185" s="35" t="n">
        <f aca="false">SUM(G184:G184)</f>
        <v>12640</v>
      </c>
      <c r="H185" s="70"/>
      <c r="I185" s="146"/>
      <c r="J185" s="53"/>
      <c r="K185" s="81"/>
      <c r="L185" s="81"/>
      <c r="M185" s="82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</row>
    <row r="186" s="56" customFormat="true" ht="12.75" hidden="false" customHeight="false" outlineLevel="0" collapsed="false">
      <c r="A186" s="73" t="n">
        <v>16</v>
      </c>
      <c r="B186" s="117" t="s">
        <v>445</v>
      </c>
      <c r="C186" s="117"/>
      <c r="D186" s="117"/>
      <c r="E186" s="117"/>
      <c r="F186" s="117"/>
      <c r="G186" s="117"/>
      <c r="H186" s="117"/>
      <c r="I186" s="23" t="n">
        <f aca="false">SUM(H188:H196)</f>
        <v>16286.9406</v>
      </c>
      <c r="J186" s="81"/>
      <c r="K186" s="81"/>
      <c r="L186" s="81"/>
      <c r="M186" s="82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/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</row>
    <row r="187" s="164" customFormat="true" ht="27" hidden="false" customHeight="true" outlineLevel="0" collapsed="false">
      <c r="A187" s="160" t="s">
        <v>446</v>
      </c>
      <c r="B187" s="160"/>
      <c r="C187" s="160"/>
      <c r="D187" s="160"/>
      <c r="E187" s="160"/>
      <c r="F187" s="160"/>
      <c r="G187" s="160"/>
      <c r="H187" s="160"/>
      <c r="I187" s="160"/>
      <c r="J187" s="84"/>
      <c r="K187" s="84"/>
      <c r="L187" s="84"/>
      <c r="M187" s="161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  <c r="BA187" s="163"/>
      <c r="BB187" s="163"/>
      <c r="BC187" s="163"/>
      <c r="BD187" s="163"/>
      <c r="BE187" s="163"/>
      <c r="BF187" s="163"/>
      <c r="BG187" s="163"/>
      <c r="BH187" s="163"/>
      <c r="BI187" s="163"/>
      <c r="BJ187" s="163"/>
      <c r="BK187" s="163"/>
      <c r="BL187" s="163"/>
      <c r="BM187" s="163"/>
      <c r="BN187" s="163"/>
      <c r="BO187" s="163"/>
      <c r="BP187" s="163"/>
      <c r="BQ187" s="163"/>
      <c r="BR187" s="163"/>
      <c r="BS187" s="163"/>
      <c r="BT187" s="163"/>
    </row>
    <row r="188" s="167" customFormat="true" ht="43.5" hidden="false" customHeight="true" outlineLevel="0" collapsed="false">
      <c r="A188" s="132" t="s">
        <v>447</v>
      </c>
      <c r="B188" s="50" t="s">
        <v>448</v>
      </c>
      <c r="C188" s="27" t="s">
        <v>449</v>
      </c>
      <c r="D188" s="27" t="s">
        <v>38</v>
      </c>
      <c r="E188" s="27" t="n">
        <v>1</v>
      </c>
      <c r="F188" s="27" t="n">
        <v>658.07</v>
      </c>
      <c r="G188" s="27" t="n">
        <f aca="false">E188*F188</f>
        <v>658.07</v>
      </c>
      <c r="H188" s="70" t="n">
        <f aca="false">G188*1.245</f>
        <v>819.29715</v>
      </c>
      <c r="I188" s="146"/>
      <c r="J188" s="81"/>
      <c r="K188" s="81"/>
      <c r="L188" s="81"/>
      <c r="M188" s="165"/>
      <c r="N188" s="166"/>
      <c r="O188" s="166"/>
      <c r="P188" s="166"/>
      <c r="Q188" s="166"/>
      <c r="R188" s="166"/>
      <c r="S188" s="166"/>
      <c r="T188" s="166"/>
      <c r="U188" s="166"/>
      <c r="V188" s="83"/>
      <c r="W188" s="83"/>
      <c r="X188" s="83"/>
      <c r="Y188" s="83"/>
      <c r="Z188" s="83"/>
      <c r="AA188" s="83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/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</row>
    <row r="189" s="167" customFormat="true" ht="38.25" hidden="false" customHeight="true" outlineLevel="0" collapsed="false">
      <c r="A189" s="132" t="s">
        <v>450</v>
      </c>
      <c r="B189" s="103" t="s">
        <v>451</v>
      </c>
      <c r="C189" s="27" t="s">
        <v>452</v>
      </c>
      <c r="D189" s="27" t="s">
        <v>38</v>
      </c>
      <c r="E189" s="27" t="n">
        <v>2</v>
      </c>
      <c r="F189" s="27" t="n">
        <v>709.57</v>
      </c>
      <c r="G189" s="27" t="n">
        <f aca="false">E189*F189</f>
        <v>1419.14</v>
      </c>
      <c r="H189" s="70" t="n">
        <f aca="false">G189*1.245</f>
        <v>1766.8293</v>
      </c>
      <c r="I189" s="146"/>
      <c r="J189" s="71"/>
      <c r="K189" s="81"/>
      <c r="L189" s="81"/>
      <c r="M189" s="165"/>
      <c r="N189" s="166"/>
      <c r="O189" s="166"/>
      <c r="P189" s="166"/>
      <c r="Q189" s="166"/>
      <c r="R189" s="166"/>
      <c r="S189" s="166"/>
      <c r="T189" s="166"/>
      <c r="U189" s="166"/>
      <c r="V189" s="83"/>
      <c r="W189" s="83"/>
      <c r="X189" s="83"/>
      <c r="Y189" s="83"/>
      <c r="Z189" s="83"/>
      <c r="AA189" s="83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/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</row>
    <row r="190" s="167" customFormat="true" ht="37.5" hidden="false" customHeight="true" outlineLevel="0" collapsed="false">
      <c r="A190" s="132" t="s">
        <v>453</v>
      </c>
      <c r="B190" s="103" t="s">
        <v>454</v>
      </c>
      <c r="C190" s="27" t="s">
        <v>455</v>
      </c>
      <c r="D190" s="27" t="s">
        <v>7</v>
      </c>
      <c r="E190" s="27" t="n">
        <v>2</v>
      </c>
      <c r="F190" s="27" t="n">
        <v>650.99</v>
      </c>
      <c r="G190" s="27" t="n">
        <f aca="false">E190*F190</f>
        <v>1301.98</v>
      </c>
      <c r="H190" s="70" t="n">
        <f aca="false">G190*1.245</f>
        <v>1620.9651</v>
      </c>
      <c r="I190" s="146"/>
      <c r="J190" s="168"/>
      <c r="K190" s="81"/>
      <c r="L190" s="81"/>
      <c r="M190" s="82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</row>
    <row r="191" s="170" customFormat="true" ht="27" hidden="false" customHeight="true" outlineLevel="0" collapsed="false">
      <c r="A191" s="132" t="s">
        <v>456</v>
      </c>
      <c r="B191" s="144" t="s">
        <v>457</v>
      </c>
      <c r="C191" s="58" t="s">
        <v>458</v>
      </c>
      <c r="D191" s="27" t="s">
        <v>7</v>
      </c>
      <c r="E191" s="27" t="n">
        <v>1</v>
      </c>
      <c r="F191" s="27" t="n">
        <v>2975.2</v>
      </c>
      <c r="G191" s="27" t="n">
        <f aca="false">E191*F191</f>
        <v>2975.2</v>
      </c>
      <c r="H191" s="70" t="n">
        <f aca="false">G191*1.245</f>
        <v>3704.124</v>
      </c>
      <c r="I191" s="146"/>
      <c r="J191" s="168"/>
      <c r="K191" s="81"/>
      <c r="L191" s="81"/>
      <c r="M191" s="82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</row>
    <row r="192" s="167" customFormat="true" ht="25.5" hidden="false" customHeight="false" outlineLevel="0" collapsed="false">
      <c r="A192" s="132" t="s">
        <v>459</v>
      </c>
      <c r="B192" s="103" t="s">
        <v>460</v>
      </c>
      <c r="C192" s="27" t="s">
        <v>455</v>
      </c>
      <c r="D192" s="27" t="s">
        <v>38</v>
      </c>
      <c r="E192" s="27" t="n">
        <v>1</v>
      </c>
      <c r="F192" s="27" t="n">
        <v>650.99</v>
      </c>
      <c r="G192" s="27" t="n">
        <f aca="false">E192*F192</f>
        <v>650.99</v>
      </c>
      <c r="H192" s="70" t="n">
        <f aca="false">G192*1.245</f>
        <v>810.48255</v>
      </c>
      <c r="I192" s="146"/>
      <c r="J192" s="168"/>
      <c r="K192" s="81"/>
      <c r="L192" s="81"/>
      <c r="M192" s="82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</row>
    <row r="193" s="167" customFormat="true" ht="32.25" hidden="false" customHeight="true" outlineLevel="0" collapsed="false">
      <c r="A193" s="132" t="s">
        <v>461</v>
      </c>
      <c r="B193" s="50" t="s">
        <v>462</v>
      </c>
      <c r="C193" s="58" t="s">
        <v>463</v>
      </c>
      <c r="D193" s="27" t="s">
        <v>53</v>
      </c>
      <c r="E193" s="27" t="n">
        <v>80</v>
      </c>
      <c r="F193" s="27" t="n">
        <v>23.84</v>
      </c>
      <c r="G193" s="27" t="n">
        <f aca="false">E193*F193</f>
        <v>1907.2</v>
      </c>
      <c r="H193" s="70" t="n">
        <f aca="false">G193*1.245</f>
        <v>2374.464</v>
      </c>
      <c r="I193" s="146"/>
      <c r="J193" s="81"/>
      <c r="K193" s="81"/>
      <c r="L193" s="81"/>
      <c r="M193" s="82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</row>
    <row r="194" s="173" customFormat="true" ht="36" hidden="false" customHeight="true" outlineLevel="0" collapsed="false">
      <c r="A194" s="132" t="s">
        <v>464</v>
      </c>
      <c r="B194" s="50" t="s">
        <v>448</v>
      </c>
      <c r="C194" s="58" t="s">
        <v>449</v>
      </c>
      <c r="D194" s="27" t="s">
        <v>7</v>
      </c>
      <c r="E194" s="27" t="n">
        <v>3</v>
      </c>
      <c r="F194" s="27" t="n">
        <v>658.07</v>
      </c>
      <c r="G194" s="27" t="n">
        <f aca="false">E194*F194</f>
        <v>1974.21</v>
      </c>
      <c r="H194" s="70" t="n">
        <f aca="false">G196*1.245</f>
        <v>2455.9119</v>
      </c>
      <c r="I194" s="146"/>
      <c r="J194" s="81"/>
      <c r="K194" s="81"/>
      <c r="L194" s="81"/>
      <c r="M194" s="165"/>
      <c r="N194" s="166"/>
      <c r="O194" s="166"/>
      <c r="P194" s="166"/>
      <c r="Q194" s="166"/>
      <c r="R194" s="166"/>
      <c r="S194" s="166"/>
      <c r="T194" s="166"/>
      <c r="U194" s="166"/>
      <c r="V194" s="171"/>
      <c r="W194" s="171"/>
      <c r="X194" s="171"/>
      <c r="Y194" s="171"/>
      <c r="Z194" s="171"/>
      <c r="AA194" s="171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</row>
    <row r="195" s="176" customFormat="true" ht="25.5" hidden="false" customHeight="false" outlineLevel="0" collapsed="false">
      <c r="A195" s="132" t="s">
        <v>465</v>
      </c>
      <c r="B195" s="174" t="s">
        <v>466</v>
      </c>
      <c r="C195" s="58" t="s">
        <v>467</v>
      </c>
      <c r="D195" s="27" t="s">
        <v>38</v>
      </c>
      <c r="E195" s="27" t="n">
        <v>2</v>
      </c>
      <c r="F195" s="27" t="n">
        <v>112.03</v>
      </c>
      <c r="G195" s="27" t="n">
        <f aca="false">E195*F195</f>
        <v>224.06</v>
      </c>
      <c r="H195" s="70" t="n">
        <f aca="false">G195*1.245</f>
        <v>278.9547</v>
      </c>
      <c r="I195" s="175"/>
      <c r="J195" s="168"/>
      <c r="K195" s="81"/>
      <c r="L195" s="81"/>
      <c r="M195" s="82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</row>
    <row r="196" s="167" customFormat="true" ht="38.25" hidden="false" customHeight="false" outlineLevel="0" collapsed="false">
      <c r="A196" s="132" t="s">
        <v>468</v>
      </c>
      <c r="B196" s="177" t="s">
        <v>469</v>
      </c>
      <c r="C196" s="58" t="s">
        <v>470</v>
      </c>
      <c r="D196" s="27" t="s">
        <v>53</v>
      </c>
      <c r="E196" s="27" t="n">
        <v>6</v>
      </c>
      <c r="F196" s="27" t="n">
        <v>328.77</v>
      </c>
      <c r="G196" s="27" t="n">
        <f aca="false">E196*F196</f>
        <v>1972.62</v>
      </c>
      <c r="H196" s="70" t="n">
        <f aca="false">G196*1.245</f>
        <v>2455.9119</v>
      </c>
      <c r="I196" s="146"/>
      <c r="J196" s="90"/>
      <c r="K196" s="81"/>
      <c r="L196" s="81"/>
      <c r="M196" s="82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</row>
    <row r="197" s="167" customFormat="true" ht="36" hidden="false" customHeight="true" outlineLevel="0" collapsed="false">
      <c r="A197" s="132"/>
      <c r="B197" s="177" t="s">
        <v>471</v>
      </c>
      <c r="C197" s="58" t="s">
        <v>472</v>
      </c>
      <c r="D197" s="27" t="s">
        <v>261</v>
      </c>
      <c r="E197" s="27" t="n">
        <v>7</v>
      </c>
      <c r="F197" s="27" t="n">
        <v>64.75</v>
      </c>
      <c r="G197" s="27" t="n">
        <f aca="false">E197*F197</f>
        <v>453.25</v>
      </c>
      <c r="H197" s="70" t="n">
        <f aca="false">G197*1.245</f>
        <v>564.29625</v>
      </c>
      <c r="I197" s="146"/>
      <c r="J197" s="90"/>
      <c r="K197" s="81"/>
      <c r="L197" s="81"/>
      <c r="M197" s="82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</row>
    <row r="198" s="167" customFormat="true" ht="25.5" hidden="false" customHeight="false" outlineLevel="0" collapsed="false">
      <c r="A198" s="132"/>
      <c r="B198" s="177" t="s">
        <v>473</v>
      </c>
      <c r="C198" s="58" t="s">
        <v>474</v>
      </c>
      <c r="D198" s="27" t="s">
        <v>89</v>
      </c>
      <c r="E198" s="27" t="n">
        <v>50</v>
      </c>
      <c r="F198" s="27" t="n">
        <v>18.47</v>
      </c>
      <c r="G198" s="27" t="n">
        <f aca="false">E198*F198</f>
        <v>923.5</v>
      </c>
      <c r="H198" s="70" t="n">
        <f aca="false">G198*1.245</f>
        <v>1149.7575</v>
      </c>
      <c r="I198" s="146"/>
      <c r="J198" s="90"/>
      <c r="K198" s="81"/>
      <c r="L198" s="81"/>
      <c r="M198" s="82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</row>
    <row r="199" s="167" customFormat="true" ht="12.75" hidden="false" customHeight="false" outlineLevel="0" collapsed="false">
      <c r="A199" s="132"/>
      <c r="B199" s="177" t="s">
        <v>475</v>
      </c>
      <c r="C199" s="58" t="s">
        <v>476</v>
      </c>
      <c r="D199" s="27" t="s">
        <v>89</v>
      </c>
      <c r="E199" s="27" t="n">
        <v>50</v>
      </c>
      <c r="F199" s="27" t="n">
        <v>10.31</v>
      </c>
      <c r="G199" s="27" t="n">
        <f aca="false">E199*F199</f>
        <v>515.5</v>
      </c>
      <c r="H199" s="70" t="n">
        <f aca="false">G199*1.245</f>
        <v>641.7975</v>
      </c>
      <c r="I199" s="146"/>
      <c r="J199" s="90"/>
      <c r="K199" s="81"/>
      <c r="L199" s="81"/>
      <c r="M199" s="82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</row>
    <row r="200" s="167" customFormat="true" ht="12.75" hidden="false" customHeight="false" outlineLevel="0" collapsed="false">
      <c r="A200" s="132"/>
      <c r="B200" s="27"/>
      <c r="C200" s="27"/>
      <c r="D200" s="27"/>
      <c r="E200" s="27"/>
      <c r="F200" s="27"/>
      <c r="G200" s="35" t="n">
        <f aca="false">SUM(G188:G199)</f>
        <v>14975.72</v>
      </c>
      <c r="H200" s="178"/>
      <c r="I200" s="146"/>
      <c r="J200" s="81"/>
      <c r="K200" s="81"/>
      <c r="L200" s="81"/>
      <c r="M200" s="82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/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</row>
    <row r="201" s="167" customFormat="true" ht="12.75" hidden="false" customHeight="false" outlineLevel="0" collapsed="false">
      <c r="A201" s="151" t="n">
        <v>17</v>
      </c>
      <c r="B201" s="117" t="s">
        <v>477</v>
      </c>
      <c r="C201" s="117"/>
      <c r="D201" s="117"/>
      <c r="E201" s="117"/>
      <c r="F201" s="117"/>
      <c r="G201" s="117"/>
      <c r="H201" s="117"/>
      <c r="I201" s="23" t="n">
        <f aca="false">SUM(H202:H207)</f>
        <v>34383.165</v>
      </c>
      <c r="J201" s="81"/>
      <c r="K201" s="81"/>
      <c r="L201" s="81"/>
      <c r="M201" s="82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</row>
    <row r="202" s="167" customFormat="true" ht="38.25" hidden="false" customHeight="false" outlineLevel="0" collapsed="false">
      <c r="A202" s="132" t="s">
        <v>478</v>
      </c>
      <c r="B202" s="58" t="s">
        <v>479</v>
      </c>
      <c r="C202" s="27" t="s">
        <v>480</v>
      </c>
      <c r="D202" s="27" t="s">
        <v>89</v>
      </c>
      <c r="E202" s="27" t="n">
        <v>560</v>
      </c>
      <c r="F202" s="27" t="n">
        <v>11.47</v>
      </c>
      <c r="G202" s="27" t="n">
        <f aca="false">E202*F202</f>
        <v>6423.2</v>
      </c>
      <c r="H202" s="70" t="n">
        <f aca="false">G202*1.245</f>
        <v>7996.884</v>
      </c>
      <c r="I202" s="67"/>
      <c r="J202" s="81"/>
      <c r="K202" s="81"/>
      <c r="L202" s="81"/>
      <c r="M202" s="165"/>
      <c r="N202" s="179"/>
      <c r="O202" s="179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/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</row>
    <row r="203" s="167" customFormat="true" ht="38.25" hidden="false" customHeight="false" outlineLevel="0" collapsed="false">
      <c r="A203" s="132" t="s">
        <v>481</v>
      </c>
      <c r="B203" s="58" t="s">
        <v>482</v>
      </c>
      <c r="C203" s="27" t="s">
        <v>483</v>
      </c>
      <c r="D203" s="27" t="s">
        <v>89</v>
      </c>
      <c r="E203" s="27" t="n">
        <v>655</v>
      </c>
      <c r="F203" s="27" t="n">
        <v>24.57</v>
      </c>
      <c r="G203" s="27" t="n">
        <f aca="false">E203*F203</f>
        <v>16093.35</v>
      </c>
      <c r="H203" s="70" t="n">
        <f aca="false">G203*1.245</f>
        <v>20036.22075</v>
      </c>
      <c r="I203" s="67"/>
      <c r="J203" s="81"/>
      <c r="K203" s="81"/>
      <c r="L203" s="81"/>
      <c r="M203" s="165"/>
      <c r="N203" s="179"/>
      <c r="O203" s="179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/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</row>
    <row r="204" s="167" customFormat="true" ht="38.25" hidden="false" customHeight="false" outlineLevel="0" collapsed="false">
      <c r="A204" s="132" t="s">
        <v>484</v>
      </c>
      <c r="B204" s="58" t="s">
        <v>485</v>
      </c>
      <c r="C204" s="27" t="s">
        <v>486</v>
      </c>
      <c r="D204" s="27" t="s">
        <v>89</v>
      </c>
      <c r="E204" s="27" t="n">
        <v>655</v>
      </c>
      <c r="F204" s="27" t="n">
        <v>2.77</v>
      </c>
      <c r="G204" s="27" t="n">
        <f aca="false">E204*F204</f>
        <v>1814.35</v>
      </c>
      <c r="H204" s="70" t="n">
        <f aca="false">G204*1.245</f>
        <v>2258.86575</v>
      </c>
      <c r="I204" s="67"/>
      <c r="J204" s="81"/>
      <c r="K204" s="81"/>
      <c r="L204" s="81"/>
      <c r="M204" s="165"/>
      <c r="N204" s="179"/>
      <c r="O204" s="179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/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</row>
    <row r="205" s="176" customFormat="true" ht="38.25" hidden="false" customHeight="false" outlineLevel="0" collapsed="false">
      <c r="A205" s="132" t="s">
        <v>487</v>
      </c>
      <c r="B205" s="58" t="s">
        <v>488</v>
      </c>
      <c r="C205" s="27" t="s">
        <v>489</v>
      </c>
      <c r="D205" s="27" t="s">
        <v>89</v>
      </c>
      <c r="E205" s="27" t="n">
        <v>95</v>
      </c>
      <c r="F205" s="27" t="n">
        <v>10.18</v>
      </c>
      <c r="G205" s="27" t="n">
        <f aca="false">E205*F205</f>
        <v>967.1</v>
      </c>
      <c r="H205" s="70" t="n">
        <f aca="false">G205*1.245</f>
        <v>1204.0395</v>
      </c>
      <c r="I205" s="146"/>
      <c r="J205" s="81"/>
      <c r="K205" s="81"/>
      <c r="L205" s="81"/>
      <c r="M205" s="82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</row>
    <row r="206" s="167" customFormat="true" ht="12.75" hidden="false" customHeight="false" outlineLevel="0" collapsed="false">
      <c r="A206" s="132" t="s">
        <v>490</v>
      </c>
      <c r="B206" s="27" t="s">
        <v>491</v>
      </c>
      <c r="C206" s="27" t="s">
        <v>492</v>
      </c>
      <c r="D206" s="27" t="s">
        <v>53</v>
      </c>
      <c r="E206" s="27" t="n">
        <v>47</v>
      </c>
      <c r="F206" s="27" t="n">
        <v>27</v>
      </c>
      <c r="G206" s="27" t="n">
        <f aca="false">E206*F206</f>
        <v>1269</v>
      </c>
      <c r="H206" s="70" t="n">
        <f aca="false">G206*1.245</f>
        <v>1579.905</v>
      </c>
      <c r="I206" s="146"/>
      <c r="J206" s="90"/>
      <c r="K206" s="81"/>
      <c r="L206" s="81"/>
      <c r="M206" s="82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</row>
    <row r="207" s="167" customFormat="true" ht="12.75" hidden="false" customHeight="false" outlineLevel="0" collapsed="false">
      <c r="A207" s="132" t="s">
        <v>493</v>
      </c>
      <c r="B207" s="27" t="s">
        <v>494</v>
      </c>
      <c r="C207" s="27" t="s">
        <v>495</v>
      </c>
      <c r="D207" s="27" t="s">
        <v>53</v>
      </c>
      <c r="E207" s="27" t="n">
        <v>150</v>
      </c>
      <c r="F207" s="27" t="n">
        <v>7</v>
      </c>
      <c r="G207" s="27" t="n">
        <f aca="false">E207*F207</f>
        <v>1050</v>
      </c>
      <c r="H207" s="70" t="n">
        <f aca="false">G207*1.245</f>
        <v>1307.25</v>
      </c>
      <c r="I207" s="146"/>
      <c r="J207" s="90"/>
      <c r="K207" s="81"/>
      <c r="L207" s="81"/>
      <c r="M207" s="82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</row>
    <row r="208" s="167" customFormat="true" ht="12.75" hidden="false" customHeight="false" outlineLevel="0" collapsed="false">
      <c r="A208" s="151"/>
      <c r="B208" s="153"/>
      <c r="C208" s="51"/>
      <c r="D208" s="51"/>
      <c r="E208" s="51"/>
      <c r="F208" s="51"/>
      <c r="G208" s="35" t="n">
        <f aca="false">SUM(G202:G207)</f>
        <v>27617</v>
      </c>
      <c r="H208" s="178"/>
      <c r="I208" s="67"/>
      <c r="J208" s="71"/>
      <c r="K208" s="81"/>
      <c r="L208" s="81"/>
      <c r="M208" s="82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/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</row>
    <row r="209" s="181" customFormat="true" ht="12.75" hidden="false" customHeight="false" outlineLevel="0" collapsed="false">
      <c r="A209" s="73" t="n">
        <v>18</v>
      </c>
      <c r="B209" s="117" t="s">
        <v>496</v>
      </c>
      <c r="C209" s="117"/>
      <c r="D209" s="117"/>
      <c r="E209" s="117"/>
      <c r="F209" s="117"/>
      <c r="G209" s="117"/>
      <c r="H209" s="117"/>
      <c r="I209" s="23" t="n">
        <f aca="false">SUM(H210:H215)</f>
        <v>10178.49501</v>
      </c>
      <c r="J209" s="81"/>
      <c r="K209" s="81"/>
      <c r="L209" s="81"/>
      <c r="M209" s="82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80"/>
      <c r="AC209" s="180"/>
      <c r="AD209" s="180"/>
      <c r="AE209" s="180"/>
      <c r="AF209" s="180"/>
      <c r="AG209" s="180"/>
      <c r="AH209" s="180"/>
      <c r="AI209" s="180"/>
      <c r="AJ209" s="180"/>
      <c r="AK209" s="180"/>
      <c r="AL209" s="180"/>
      <c r="AM209" s="180"/>
      <c r="AN209" s="180"/>
      <c r="AO209" s="180"/>
      <c r="AP209" s="180"/>
      <c r="AQ209" s="180"/>
      <c r="AR209" s="180"/>
      <c r="AS209" s="180"/>
      <c r="AT209" s="180"/>
      <c r="AU209" s="180"/>
      <c r="AV209" s="180"/>
      <c r="AW209" s="180"/>
      <c r="AX209" s="180"/>
      <c r="AY209" s="180"/>
      <c r="AZ209" s="180"/>
      <c r="BA209" s="180"/>
      <c r="BB209" s="180"/>
      <c r="BC209" s="180"/>
      <c r="BD209" s="180"/>
      <c r="BE209" s="180"/>
      <c r="BF209" s="180"/>
      <c r="BG209" s="180"/>
      <c r="BH209" s="180"/>
      <c r="BI209" s="180"/>
      <c r="BJ209" s="180"/>
      <c r="BK209" s="180"/>
      <c r="BL209" s="180"/>
      <c r="BM209" s="180"/>
      <c r="BN209" s="180"/>
      <c r="BO209" s="180"/>
      <c r="BP209" s="180"/>
      <c r="BQ209" s="180"/>
      <c r="BR209" s="180"/>
      <c r="BS209" s="180"/>
      <c r="BT209" s="180"/>
    </row>
    <row r="210" s="167" customFormat="true" ht="38.25" hidden="false" customHeight="false" outlineLevel="0" collapsed="false">
      <c r="A210" s="132" t="s">
        <v>497</v>
      </c>
      <c r="B210" s="27" t="s">
        <v>498</v>
      </c>
      <c r="C210" s="27" t="s">
        <v>499</v>
      </c>
      <c r="D210" s="27" t="s">
        <v>53</v>
      </c>
      <c r="E210" s="27" t="n">
        <v>7</v>
      </c>
      <c r="F210" s="27" t="n">
        <v>55.19</v>
      </c>
      <c r="G210" s="27" t="n">
        <f aca="false">E210*F210</f>
        <v>386.33</v>
      </c>
      <c r="H210" s="70" t="n">
        <f aca="false">G210*1.245</f>
        <v>480.98085</v>
      </c>
      <c r="I210" s="146"/>
      <c r="J210" s="81"/>
      <c r="K210" s="81"/>
      <c r="L210" s="81"/>
      <c r="M210" s="82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/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  <c r="BD210" s="150"/>
      <c r="BE210" s="150"/>
      <c r="BF210" s="150"/>
      <c r="BG210" s="150"/>
      <c r="BH210" s="150"/>
      <c r="BI210" s="150"/>
      <c r="BJ210" s="150"/>
      <c r="BK210" s="150"/>
      <c r="BL210" s="150"/>
      <c r="BM210" s="150"/>
      <c r="BN210" s="150"/>
      <c r="BO210" s="150"/>
      <c r="BP210" s="150"/>
      <c r="BQ210" s="150"/>
      <c r="BR210" s="150"/>
      <c r="BS210" s="150"/>
      <c r="BT210" s="150"/>
    </row>
    <row r="211" s="167" customFormat="true" ht="38.25" hidden="false" customHeight="false" outlineLevel="0" collapsed="false">
      <c r="A211" s="132" t="s">
        <v>500</v>
      </c>
      <c r="B211" s="27" t="s">
        <v>501</v>
      </c>
      <c r="C211" s="27" t="s">
        <v>502</v>
      </c>
      <c r="D211" s="27" t="s">
        <v>53</v>
      </c>
      <c r="E211" s="27" t="n">
        <v>2</v>
      </c>
      <c r="F211" s="27" t="n">
        <v>77.62</v>
      </c>
      <c r="G211" s="27" t="n">
        <f aca="false">E211*F211</f>
        <v>155.24</v>
      </c>
      <c r="H211" s="70" t="n">
        <f aca="false">G211*1.245</f>
        <v>193.2738</v>
      </c>
      <c r="I211" s="146"/>
      <c r="J211" s="81"/>
      <c r="K211" s="81"/>
      <c r="L211" s="81"/>
      <c r="M211" s="82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</row>
    <row r="212" s="167" customFormat="true" ht="25.5" hidden="false" customHeight="false" outlineLevel="0" collapsed="false">
      <c r="A212" s="132" t="s">
        <v>503</v>
      </c>
      <c r="B212" s="27" t="s">
        <v>504</v>
      </c>
      <c r="C212" s="27" t="s">
        <v>505</v>
      </c>
      <c r="D212" s="27" t="s">
        <v>53</v>
      </c>
      <c r="E212" s="27" t="n">
        <v>17</v>
      </c>
      <c r="F212" s="27" t="n">
        <v>12.44</v>
      </c>
      <c r="G212" s="27" t="n">
        <f aca="false">E212*F212</f>
        <v>211.48</v>
      </c>
      <c r="H212" s="70" t="n">
        <f aca="false">G212*1.245</f>
        <v>263.2926</v>
      </c>
      <c r="I212" s="146"/>
      <c r="J212" s="81"/>
      <c r="K212" s="81"/>
      <c r="L212" s="81"/>
      <c r="M212" s="82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/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</row>
    <row r="213" s="167" customFormat="true" ht="25.5" hidden="false" customHeight="false" outlineLevel="0" collapsed="false">
      <c r="A213" s="132" t="s">
        <v>506</v>
      </c>
      <c r="B213" s="58" t="s">
        <v>507</v>
      </c>
      <c r="C213" s="58" t="s">
        <v>508</v>
      </c>
      <c r="D213" s="27" t="s">
        <v>53</v>
      </c>
      <c r="E213" s="27" t="n">
        <v>74</v>
      </c>
      <c r="F213" s="27" t="n">
        <v>33.36</v>
      </c>
      <c r="G213" s="27" t="n">
        <f aca="false">E213*F213</f>
        <v>2468.64</v>
      </c>
      <c r="H213" s="70" t="n">
        <f aca="false">G213*1.245</f>
        <v>3073.4568</v>
      </c>
      <c r="I213" s="146"/>
      <c r="J213" s="90"/>
      <c r="K213" s="81"/>
      <c r="L213" s="81"/>
      <c r="M213" s="82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/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</row>
    <row r="214" s="167" customFormat="true" ht="25.5" hidden="false" customHeight="false" outlineLevel="0" collapsed="false">
      <c r="A214" s="132" t="s">
        <v>509</v>
      </c>
      <c r="B214" s="58" t="s">
        <v>510</v>
      </c>
      <c r="C214" s="58" t="s">
        <v>508</v>
      </c>
      <c r="D214" s="27" t="s">
        <v>53</v>
      </c>
      <c r="E214" s="27" t="n">
        <v>11.8</v>
      </c>
      <c r="F214" s="27" t="n">
        <v>33.36</v>
      </c>
      <c r="G214" s="27" t="n">
        <f aca="false">E214*F214</f>
        <v>393.648</v>
      </c>
      <c r="H214" s="70" t="n">
        <f aca="false">G214*1.245</f>
        <v>490.09176</v>
      </c>
      <c r="I214" s="146"/>
      <c r="J214" s="90"/>
      <c r="K214" s="81"/>
      <c r="L214" s="81"/>
      <c r="M214" s="82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/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</row>
    <row r="215" s="181" customFormat="true" ht="25.5" hidden="false" customHeight="false" outlineLevel="0" collapsed="false">
      <c r="A215" s="132" t="s">
        <v>511</v>
      </c>
      <c r="B215" s="182" t="s">
        <v>512</v>
      </c>
      <c r="C215" s="112" t="s">
        <v>513</v>
      </c>
      <c r="D215" s="183" t="s">
        <v>53</v>
      </c>
      <c r="E215" s="183" t="n">
        <v>88</v>
      </c>
      <c r="F215" s="183" t="n">
        <v>51.82</v>
      </c>
      <c r="G215" s="183" t="n">
        <f aca="false">E215*F215</f>
        <v>4560.16</v>
      </c>
      <c r="H215" s="70" t="n">
        <f aca="false">G215*1.245</f>
        <v>5677.3992</v>
      </c>
      <c r="I215" s="67"/>
      <c r="J215" s="90"/>
      <c r="K215" s="81"/>
      <c r="L215" s="81"/>
      <c r="M215" s="82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80"/>
      <c r="AC215" s="180"/>
      <c r="AD215" s="180"/>
      <c r="AE215" s="180"/>
      <c r="AF215" s="180"/>
      <c r="AG215" s="180"/>
      <c r="AH215" s="180"/>
      <c r="AI215" s="180"/>
      <c r="AJ215" s="180"/>
      <c r="AK215" s="180"/>
      <c r="AL215" s="180"/>
      <c r="AM215" s="180"/>
      <c r="AN215" s="180"/>
      <c r="AO215" s="180"/>
      <c r="AP215" s="180"/>
      <c r="AQ215" s="180"/>
      <c r="AR215" s="180"/>
      <c r="AS215" s="180"/>
      <c r="AT215" s="180"/>
      <c r="AU215" s="180"/>
      <c r="AV215" s="180"/>
      <c r="AW215" s="180"/>
      <c r="AX215" s="180"/>
      <c r="AY215" s="180"/>
      <c r="AZ215" s="180"/>
      <c r="BA215" s="180"/>
      <c r="BB215" s="180"/>
      <c r="BC215" s="180"/>
      <c r="BD215" s="180"/>
      <c r="BE215" s="180"/>
      <c r="BF215" s="180"/>
      <c r="BG215" s="180"/>
      <c r="BH215" s="180"/>
      <c r="BI215" s="180"/>
      <c r="BJ215" s="180"/>
      <c r="BK215" s="180"/>
      <c r="BL215" s="180"/>
      <c r="BM215" s="180"/>
      <c r="BN215" s="180"/>
      <c r="BO215" s="180"/>
      <c r="BP215" s="180"/>
      <c r="BQ215" s="180"/>
      <c r="BR215" s="180"/>
      <c r="BS215" s="180"/>
      <c r="BT215" s="180"/>
    </row>
    <row r="216" s="167" customFormat="true" ht="12.75" hidden="false" customHeight="false" outlineLevel="0" collapsed="false">
      <c r="A216" s="151"/>
      <c r="B216" s="153"/>
      <c r="C216" s="51"/>
      <c r="D216" s="51"/>
      <c r="E216" s="51"/>
      <c r="F216" s="51"/>
      <c r="G216" s="184" t="n">
        <f aca="false">SUM(G210:G215)</f>
        <v>8175.498</v>
      </c>
      <c r="H216" s="178"/>
      <c r="I216" s="67"/>
      <c r="J216" s="81"/>
      <c r="K216" s="81"/>
      <c r="L216" s="81"/>
      <c r="M216" s="82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/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</row>
    <row r="217" s="167" customFormat="true" ht="12.75" hidden="false" customHeight="false" outlineLevel="0" collapsed="false">
      <c r="A217" s="73" t="n">
        <v>19</v>
      </c>
      <c r="B217" s="117" t="s">
        <v>514</v>
      </c>
      <c r="C217" s="117"/>
      <c r="D217" s="117"/>
      <c r="E217" s="117"/>
      <c r="F217" s="117"/>
      <c r="G217" s="117"/>
      <c r="H217" s="117"/>
      <c r="I217" s="23" t="n">
        <f aca="false">SUM(H218:H225)</f>
        <v>40109.4678</v>
      </c>
      <c r="J217" s="81"/>
      <c r="K217" s="81"/>
      <c r="L217" s="81"/>
      <c r="M217" s="82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/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</row>
    <row r="218" s="185" customFormat="true" ht="12.75" hidden="false" customHeight="false" outlineLevel="0" collapsed="false">
      <c r="A218" s="132" t="s">
        <v>515</v>
      </c>
      <c r="B218" s="58" t="s">
        <v>516</v>
      </c>
      <c r="C218" s="78" t="s">
        <v>517</v>
      </c>
      <c r="D218" s="58" t="s">
        <v>518</v>
      </c>
      <c r="E218" s="58" t="n">
        <v>1</v>
      </c>
      <c r="F218" s="58" t="n">
        <v>284.49</v>
      </c>
      <c r="G218" s="58" t="n">
        <f aca="false">E218*F218</f>
        <v>284.49</v>
      </c>
      <c r="H218" s="70" t="n">
        <f aca="false">G218*1.245</f>
        <v>354.19005</v>
      </c>
      <c r="I218" s="67"/>
      <c r="J218" s="90"/>
      <c r="K218" s="81"/>
      <c r="L218" s="81"/>
      <c r="M218" s="82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/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</row>
    <row r="219" s="187" customFormat="true" ht="25.5" hidden="false" customHeight="false" outlineLevel="0" collapsed="false">
      <c r="A219" s="132" t="s">
        <v>519</v>
      </c>
      <c r="B219" s="58" t="s">
        <v>520</v>
      </c>
      <c r="C219" s="78" t="s">
        <v>521</v>
      </c>
      <c r="D219" s="58" t="s">
        <v>53</v>
      </c>
      <c r="E219" s="58" t="n">
        <v>15.9</v>
      </c>
      <c r="F219" s="58" t="n">
        <v>40.62</v>
      </c>
      <c r="G219" s="58" t="n">
        <f aca="false">E219*F219</f>
        <v>645.858</v>
      </c>
      <c r="H219" s="70" t="n">
        <f aca="false">G219*1.245</f>
        <v>804.09321</v>
      </c>
      <c r="I219" s="146"/>
      <c r="J219" s="90"/>
      <c r="K219" s="81"/>
      <c r="L219" s="81"/>
      <c r="M219" s="82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</row>
    <row r="220" s="176" customFormat="true" ht="25.5" hidden="false" customHeight="false" outlineLevel="0" collapsed="false">
      <c r="A220" s="132" t="s">
        <v>522</v>
      </c>
      <c r="B220" s="176" t="s">
        <v>523</v>
      </c>
      <c r="C220" s="118" t="s">
        <v>524</v>
      </c>
      <c r="D220" s="118" t="s">
        <v>53</v>
      </c>
      <c r="E220" s="118" t="n">
        <v>20</v>
      </c>
      <c r="F220" s="118" t="n">
        <v>44.75</v>
      </c>
      <c r="G220" s="118" t="n">
        <f aca="false">E220*F220</f>
        <v>895</v>
      </c>
      <c r="H220" s="28" t="n">
        <f aca="false">G220*1.245</f>
        <v>1114.275</v>
      </c>
      <c r="I220" s="188"/>
      <c r="J220" s="90"/>
      <c r="K220" s="81"/>
      <c r="L220" s="81"/>
      <c r="M220" s="82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</row>
    <row r="221" s="173" customFormat="true" ht="38.25" hidden="false" customHeight="false" outlineLevel="0" collapsed="false">
      <c r="A221" s="132" t="s">
        <v>525</v>
      </c>
      <c r="B221" s="78" t="s">
        <v>526</v>
      </c>
      <c r="C221" s="58" t="s">
        <v>527</v>
      </c>
      <c r="D221" s="27" t="s">
        <v>31</v>
      </c>
      <c r="E221" s="27" t="n">
        <v>0.5</v>
      </c>
      <c r="F221" s="27" t="n">
        <v>333.24</v>
      </c>
      <c r="G221" s="27" t="n">
        <f aca="false">E221*F221</f>
        <v>166.62</v>
      </c>
      <c r="H221" s="70" t="n">
        <f aca="false">G221*1.245</f>
        <v>207.4419</v>
      </c>
      <c r="I221" s="189"/>
      <c r="J221" s="81"/>
      <c r="K221" s="81"/>
      <c r="L221" s="81"/>
      <c r="M221" s="165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</row>
    <row r="222" s="173" customFormat="true" ht="38.25" hidden="false" customHeight="false" outlineLevel="0" collapsed="false">
      <c r="A222" s="132" t="s">
        <v>528</v>
      </c>
      <c r="B222" s="190" t="s">
        <v>223</v>
      </c>
      <c r="C222" s="27" t="s">
        <v>224</v>
      </c>
      <c r="D222" s="27" t="s">
        <v>218</v>
      </c>
      <c r="E222" s="27" t="n">
        <v>3.8</v>
      </c>
      <c r="F222" s="27" t="n">
        <v>200.44</v>
      </c>
      <c r="G222" s="27" t="n">
        <f aca="false">E222*F222</f>
        <v>761.672</v>
      </c>
      <c r="H222" s="70" t="n">
        <f aca="false">G222*1.245</f>
        <v>948.28164</v>
      </c>
      <c r="I222" s="189"/>
      <c r="J222" s="81"/>
      <c r="K222" s="81"/>
      <c r="L222" s="81"/>
      <c r="M222" s="165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</row>
    <row r="223" s="173" customFormat="true" ht="25.5" hidden="false" customHeight="false" outlineLevel="0" collapsed="false">
      <c r="A223" s="132" t="s">
        <v>529</v>
      </c>
      <c r="B223" s="118" t="s">
        <v>530</v>
      </c>
      <c r="C223" s="79" t="s">
        <v>531</v>
      </c>
      <c r="D223" s="118" t="s">
        <v>518</v>
      </c>
      <c r="E223" s="118" t="n">
        <v>1</v>
      </c>
      <c r="F223" s="118" t="n">
        <v>13750</v>
      </c>
      <c r="G223" s="118" t="n">
        <f aca="false">E223*F223</f>
        <v>13750</v>
      </c>
      <c r="H223" s="28" t="n">
        <f aca="false">G223*1.245</f>
        <v>17118.75</v>
      </c>
      <c r="I223" s="42"/>
      <c r="J223" s="90"/>
      <c r="K223" s="81"/>
      <c r="L223" s="81"/>
      <c r="M223" s="165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</row>
    <row r="224" s="173" customFormat="true" ht="25.5" hidden="false" customHeight="false" outlineLevel="0" collapsed="false">
      <c r="A224" s="132" t="s">
        <v>532</v>
      </c>
      <c r="B224" s="118" t="s">
        <v>533</v>
      </c>
      <c r="C224" s="79" t="s">
        <v>531</v>
      </c>
      <c r="D224" s="118" t="s">
        <v>518</v>
      </c>
      <c r="E224" s="118" t="n">
        <v>1</v>
      </c>
      <c r="F224" s="118" t="n">
        <v>15000</v>
      </c>
      <c r="G224" s="118" t="n">
        <f aca="false">E224*F224</f>
        <v>15000</v>
      </c>
      <c r="H224" s="28" t="n">
        <f aca="false">G224*1.245</f>
        <v>18675</v>
      </c>
      <c r="I224" s="188"/>
      <c r="J224" s="90"/>
      <c r="K224" s="81"/>
      <c r="L224" s="81"/>
      <c r="M224" s="165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</row>
    <row r="225" s="173" customFormat="true" ht="13.5" hidden="false" customHeight="false" outlineLevel="0" collapsed="false">
      <c r="A225" s="132" t="s">
        <v>534</v>
      </c>
      <c r="B225" s="27" t="s">
        <v>535</v>
      </c>
      <c r="C225" s="27" t="s">
        <v>536</v>
      </c>
      <c r="D225" s="27" t="s">
        <v>22</v>
      </c>
      <c r="E225" s="27" t="n">
        <v>6</v>
      </c>
      <c r="F225" s="27" t="n">
        <v>118.8</v>
      </c>
      <c r="G225" s="27" t="n">
        <f aca="false">E225*F225</f>
        <v>712.8</v>
      </c>
      <c r="H225" s="70" t="n">
        <f aca="false">G225*1.245</f>
        <v>887.436</v>
      </c>
      <c r="I225" s="146"/>
      <c r="J225" s="81"/>
      <c r="K225" s="81"/>
      <c r="L225" s="81"/>
      <c r="M225" s="165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</row>
    <row r="226" s="173" customFormat="true" ht="13.5" hidden="false" customHeight="false" outlineLevel="0" collapsed="false">
      <c r="A226" s="191"/>
      <c r="B226" s="153"/>
      <c r="C226" s="51"/>
      <c r="D226" s="51"/>
      <c r="E226" s="51"/>
      <c r="F226" s="51"/>
      <c r="G226" s="35" t="n">
        <f aca="false">SUM(G218:G225)</f>
        <v>32216.44</v>
      </c>
      <c r="H226" s="178"/>
      <c r="I226" s="146"/>
      <c r="J226" s="81"/>
      <c r="K226" s="81"/>
      <c r="L226" s="81"/>
      <c r="M226" s="165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</row>
    <row r="227" s="173" customFormat="true" ht="12.75" hidden="false" customHeight="false" outlineLevel="0" collapsed="false">
      <c r="A227" s="131" t="n">
        <v>20</v>
      </c>
      <c r="B227" s="117" t="s">
        <v>537</v>
      </c>
      <c r="C227" s="117"/>
      <c r="D227" s="117"/>
      <c r="E227" s="117"/>
      <c r="F227" s="117"/>
      <c r="G227" s="117"/>
      <c r="H227" s="117"/>
      <c r="I227" s="23" t="n">
        <f aca="false">SUM(H228:H236)</f>
        <v>71354.6103</v>
      </c>
      <c r="J227" s="81"/>
      <c r="K227" s="81"/>
      <c r="L227" s="81"/>
      <c r="M227" s="165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</row>
    <row r="228" s="173" customFormat="true" ht="51" hidden="false" customHeight="false" outlineLevel="0" collapsed="false">
      <c r="A228" s="132" t="s">
        <v>538</v>
      </c>
      <c r="B228" s="190" t="s">
        <v>539</v>
      </c>
      <c r="C228" s="78" t="s">
        <v>540</v>
      </c>
      <c r="D228" s="58" t="s">
        <v>31</v>
      </c>
      <c r="E228" s="58" t="n">
        <v>160</v>
      </c>
      <c r="F228" s="58" t="n">
        <v>38.43</v>
      </c>
      <c r="G228" s="58" t="n">
        <f aca="false">E228*F228</f>
        <v>6148.8</v>
      </c>
      <c r="H228" s="70" t="n">
        <f aca="false">G228*1.245</f>
        <v>7655.256</v>
      </c>
      <c r="I228" s="142"/>
      <c r="J228" s="81"/>
      <c r="K228" s="81"/>
      <c r="L228" s="81"/>
      <c r="M228" s="165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</row>
    <row r="229" s="173" customFormat="true" ht="38.25" hidden="false" customHeight="false" outlineLevel="0" collapsed="false">
      <c r="A229" s="132" t="s">
        <v>541</v>
      </c>
      <c r="B229" s="190" t="s">
        <v>542</v>
      </c>
      <c r="C229" s="78" t="s">
        <v>543</v>
      </c>
      <c r="D229" s="58" t="s">
        <v>31</v>
      </c>
      <c r="E229" s="58" t="n">
        <v>160</v>
      </c>
      <c r="F229" s="58" t="n">
        <v>81.23</v>
      </c>
      <c r="G229" s="58" t="n">
        <f aca="false">E229*F229</f>
        <v>12996.8</v>
      </c>
      <c r="H229" s="70" t="n">
        <f aca="false">G229*1.245</f>
        <v>16181.016</v>
      </c>
      <c r="I229" s="29"/>
      <c r="J229" s="71"/>
      <c r="K229" s="81"/>
      <c r="L229" s="81"/>
      <c r="M229" s="165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</row>
    <row r="230" s="173" customFormat="true" ht="45" hidden="false" customHeight="true" outlineLevel="0" collapsed="false">
      <c r="A230" s="132" t="s">
        <v>544</v>
      </c>
      <c r="B230" s="192" t="s">
        <v>545</v>
      </c>
      <c r="C230" s="78" t="s">
        <v>546</v>
      </c>
      <c r="D230" s="27" t="s">
        <v>31</v>
      </c>
      <c r="E230" s="27" t="n">
        <v>290</v>
      </c>
      <c r="F230" s="27" t="n">
        <v>87.58</v>
      </c>
      <c r="G230" s="27" t="n">
        <f aca="false">E230*F230</f>
        <v>25398.2</v>
      </c>
      <c r="H230" s="70" t="n">
        <f aca="false">G230*1.245</f>
        <v>31620.759</v>
      </c>
      <c r="I230" s="137"/>
      <c r="J230" s="193"/>
      <c r="K230" s="81"/>
      <c r="L230" s="81"/>
      <c r="M230" s="165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</row>
    <row r="231" s="173" customFormat="true" ht="78" hidden="false" customHeight="true" outlineLevel="0" collapsed="false">
      <c r="A231" s="132" t="s">
        <v>547</v>
      </c>
      <c r="B231" s="190" t="s">
        <v>548</v>
      </c>
      <c r="C231" s="27" t="s">
        <v>549</v>
      </c>
      <c r="D231" s="27" t="s">
        <v>31</v>
      </c>
      <c r="E231" s="27" t="n">
        <v>60</v>
      </c>
      <c r="F231" s="27" t="n">
        <v>64.82</v>
      </c>
      <c r="G231" s="27" t="n">
        <f aca="false">E231*F231</f>
        <v>3889.2</v>
      </c>
      <c r="H231" s="70" t="n">
        <f aca="false">G231*1.245</f>
        <v>4842.054</v>
      </c>
      <c r="I231" s="29"/>
      <c r="J231" s="81"/>
      <c r="K231" s="81"/>
      <c r="L231" s="81"/>
      <c r="M231" s="165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</row>
    <row r="232" s="173" customFormat="true" ht="36" hidden="false" customHeight="true" outlineLevel="0" collapsed="false">
      <c r="A232" s="132" t="s">
        <v>550</v>
      </c>
      <c r="B232" s="192" t="s">
        <v>551</v>
      </c>
      <c r="C232" s="27" t="s">
        <v>552</v>
      </c>
      <c r="D232" s="27" t="s">
        <v>31</v>
      </c>
      <c r="E232" s="27" t="n">
        <v>60</v>
      </c>
      <c r="F232" s="27" t="n">
        <v>83.94</v>
      </c>
      <c r="G232" s="27" t="n">
        <f aca="false">E232*F232</f>
        <v>5036.4</v>
      </c>
      <c r="H232" s="70" t="n">
        <f aca="false">G232*1.245</f>
        <v>6270.318</v>
      </c>
      <c r="I232" s="142"/>
      <c r="J232" s="81"/>
      <c r="K232" s="193"/>
      <c r="L232" s="81"/>
      <c r="M232" s="165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</row>
    <row r="233" s="173" customFormat="true" ht="13.5" hidden="false" customHeight="false" outlineLevel="0" collapsed="false">
      <c r="A233" s="132" t="s">
        <v>553</v>
      </c>
      <c r="B233" s="190" t="s">
        <v>554</v>
      </c>
      <c r="C233" s="58" t="s">
        <v>555</v>
      </c>
      <c r="D233" s="27" t="s">
        <v>218</v>
      </c>
      <c r="E233" s="27" t="n">
        <v>8</v>
      </c>
      <c r="F233" s="27" t="n">
        <v>34.63</v>
      </c>
      <c r="G233" s="27" t="n">
        <f aca="false">E233*F233</f>
        <v>277.04</v>
      </c>
      <c r="H233" s="70" t="n">
        <f aca="false">G233*1.245</f>
        <v>344.9148</v>
      </c>
      <c r="I233" s="142"/>
      <c r="J233" s="193"/>
      <c r="K233" s="193"/>
      <c r="L233" s="81"/>
      <c r="M233" s="165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</row>
    <row r="234" s="173" customFormat="true" ht="38.25" hidden="false" customHeight="false" outlineLevel="0" collapsed="false">
      <c r="A234" s="132" t="s">
        <v>556</v>
      </c>
      <c r="B234" s="190" t="s">
        <v>557</v>
      </c>
      <c r="C234" s="58" t="s">
        <v>558</v>
      </c>
      <c r="D234" s="27" t="s">
        <v>38</v>
      </c>
      <c r="E234" s="27" t="n">
        <v>12</v>
      </c>
      <c r="F234" s="27" t="n">
        <v>106.35</v>
      </c>
      <c r="G234" s="27" t="n">
        <f aca="false">E234*F234</f>
        <v>1276.2</v>
      </c>
      <c r="H234" s="70" t="n">
        <f aca="false">G234*1.245</f>
        <v>1588.869</v>
      </c>
      <c r="I234" s="142"/>
      <c r="J234" s="81"/>
      <c r="K234" s="81"/>
      <c r="L234" s="81"/>
      <c r="M234" s="165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</row>
    <row r="235" s="173" customFormat="true" ht="63.75" hidden="false" customHeight="true" outlineLevel="0" collapsed="false">
      <c r="A235" s="132" t="s">
        <v>559</v>
      </c>
      <c r="B235" s="192" t="s">
        <v>560</v>
      </c>
      <c r="C235" s="27" t="s">
        <v>561</v>
      </c>
      <c r="D235" s="27" t="s">
        <v>31</v>
      </c>
      <c r="E235" s="27" t="n">
        <v>70</v>
      </c>
      <c r="F235" s="27" t="n">
        <v>20.09</v>
      </c>
      <c r="G235" s="27" t="n">
        <f aca="false">E235*F235</f>
        <v>1406.3</v>
      </c>
      <c r="H235" s="70" t="n">
        <f aca="false">G235*1.245</f>
        <v>1750.8435</v>
      </c>
      <c r="I235" s="142"/>
      <c r="J235" s="81"/>
      <c r="K235" s="81"/>
      <c r="L235" s="81"/>
      <c r="M235" s="165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</row>
    <row r="236" s="195" customFormat="true" ht="34.5" hidden="false" customHeight="true" outlineLevel="0" collapsed="false">
      <c r="A236" s="156" t="s">
        <v>562</v>
      </c>
      <c r="B236" s="45" t="s">
        <v>563</v>
      </c>
      <c r="C236" s="118" t="s">
        <v>564</v>
      </c>
      <c r="D236" s="118" t="s">
        <v>218</v>
      </c>
      <c r="E236" s="118" t="n">
        <v>16</v>
      </c>
      <c r="F236" s="118" t="n">
        <v>55.25</v>
      </c>
      <c r="G236" s="118" t="n">
        <f aca="false">E236*F236</f>
        <v>884</v>
      </c>
      <c r="H236" s="28" t="n">
        <f aca="false">G236*1.245</f>
        <v>1100.58</v>
      </c>
      <c r="I236" s="188"/>
      <c r="J236" s="81"/>
      <c r="K236" s="81"/>
      <c r="L236" s="81"/>
      <c r="M236" s="165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  <c r="AS236" s="194"/>
      <c r="AT236" s="194"/>
      <c r="AU236" s="194"/>
      <c r="AV236" s="194"/>
      <c r="AW236" s="194"/>
      <c r="AX236" s="194"/>
      <c r="AY236" s="194"/>
      <c r="AZ236" s="194"/>
      <c r="BA236" s="194"/>
      <c r="BB236" s="194"/>
      <c r="BC236" s="194"/>
      <c r="BD236" s="194"/>
      <c r="BE236" s="194"/>
      <c r="BF236" s="194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4"/>
      <c r="BQ236" s="194"/>
      <c r="BR236" s="194"/>
      <c r="BS236" s="194"/>
      <c r="BT236" s="194"/>
    </row>
    <row r="237" customFormat="false" ht="16.5" hidden="false" customHeight="true" outlineLevel="0" collapsed="false">
      <c r="A237" s="132"/>
      <c r="B237" s="51"/>
      <c r="C237" s="51"/>
      <c r="D237" s="51"/>
      <c r="E237" s="51"/>
      <c r="F237" s="51"/>
      <c r="G237" s="35" t="n">
        <f aca="false">SUM(G228:G236)</f>
        <v>57312.94</v>
      </c>
      <c r="H237" s="178"/>
      <c r="I237" s="146"/>
      <c r="J237" s="81"/>
      <c r="K237" s="81"/>
      <c r="L237" s="81"/>
      <c r="M237" s="165"/>
      <c r="N237" s="123"/>
      <c r="O237" s="171"/>
      <c r="P237" s="171"/>
      <c r="Q237" s="171"/>
      <c r="R237" s="171"/>
      <c r="S237" s="171"/>
      <c r="T237" s="171"/>
      <c r="U237" s="171"/>
      <c r="V237" s="171"/>
      <c r="W237" s="171"/>
      <c r="X237" s="10"/>
      <c r="Y237" s="10"/>
      <c r="Z237" s="10"/>
      <c r="AA237" s="10"/>
    </row>
    <row r="238" customFormat="false" ht="15" hidden="false" customHeight="true" outlineLevel="0" collapsed="false">
      <c r="A238" s="131" t="n">
        <v>21</v>
      </c>
      <c r="B238" s="117" t="s">
        <v>565</v>
      </c>
      <c r="C238" s="117"/>
      <c r="D238" s="117"/>
      <c r="E238" s="117"/>
      <c r="F238" s="117"/>
      <c r="G238" s="117"/>
      <c r="H238" s="117"/>
      <c r="I238" s="23" t="n">
        <f aca="false">SUM(H239)</f>
        <v>761.94</v>
      </c>
      <c r="J238" s="81"/>
      <c r="K238" s="81"/>
      <c r="L238" s="81"/>
      <c r="M238" s="165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0"/>
      <c r="Y238" s="10"/>
      <c r="Z238" s="10"/>
      <c r="AA238" s="10"/>
    </row>
    <row r="239" customFormat="false" ht="12.75" hidden="false" customHeight="false" outlineLevel="0" collapsed="false">
      <c r="A239" s="132" t="s">
        <v>566</v>
      </c>
      <c r="B239" s="51" t="s">
        <v>567</v>
      </c>
      <c r="C239" s="51" t="s">
        <v>568</v>
      </c>
      <c r="D239" s="51" t="s">
        <v>31</v>
      </c>
      <c r="E239" s="51" t="n">
        <v>200</v>
      </c>
      <c r="F239" s="51" t="n">
        <v>3.06</v>
      </c>
      <c r="G239" s="51" t="n">
        <f aca="false">E239*F239</f>
        <v>612</v>
      </c>
      <c r="H239" s="70" t="n">
        <f aca="false">G239*1.245</f>
        <v>761.94</v>
      </c>
      <c r="I239" s="67"/>
      <c r="J239" s="81"/>
      <c r="K239" s="81"/>
      <c r="L239" s="81"/>
      <c r="M239" s="165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0"/>
      <c r="Y239" s="10"/>
      <c r="Z239" s="10"/>
      <c r="AA239" s="10"/>
    </row>
    <row r="240" customFormat="false" ht="13.5" hidden="false" customHeight="false" outlineLevel="0" collapsed="false">
      <c r="A240" s="196"/>
      <c r="B240" s="130"/>
      <c r="C240" s="130"/>
      <c r="D240" s="130"/>
      <c r="E240" s="130"/>
      <c r="F240" s="130"/>
      <c r="G240" s="184" t="n">
        <f aca="false">SUM(G239)</f>
        <v>612</v>
      </c>
      <c r="H240" s="197"/>
      <c r="I240" s="142"/>
      <c r="J240" s="81"/>
      <c r="K240" s="81"/>
      <c r="L240" s="81"/>
      <c r="M240" s="165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0"/>
      <c r="Y240" s="10"/>
      <c r="Z240" s="10"/>
      <c r="AA240" s="10"/>
    </row>
    <row r="241" customFormat="false" ht="12.75" hidden="false" customHeight="true" outlineLevel="0" collapsed="false">
      <c r="A241" s="198" t="s">
        <v>569</v>
      </c>
      <c r="B241" s="198"/>
      <c r="C241" s="198"/>
      <c r="D241" s="198"/>
      <c r="E241" s="198"/>
      <c r="F241" s="198"/>
      <c r="G241" s="199" t="n">
        <f aca="false">SUM(G6+G10+G29+G38+G94+G131+G127+G88+G139+G145+G155+G163+G171+G182+G185+G200+G216+G226+G237+G240+G208)</f>
        <v>492709.2005</v>
      </c>
      <c r="H241" s="199" t="n">
        <f aca="false">G241*0.245</f>
        <v>120713.7541225</v>
      </c>
      <c r="I241" s="200"/>
      <c r="J241" s="81"/>
      <c r="K241" s="81"/>
      <c r="L241" s="81"/>
      <c r="M241" s="165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0"/>
      <c r="Y241" s="10"/>
      <c r="Z241" s="10"/>
      <c r="AA241" s="10"/>
    </row>
    <row r="242" customFormat="false" ht="12.75" hidden="false" customHeight="false" outlineLevel="0" collapsed="false">
      <c r="A242" s="201"/>
      <c r="B242" s="201"/>
      <c r="C242" s="201"/>
      <c r="D242" s="201"/>
      <c r="E242" s="201"/>
      <c r="F242" s="201"/>
      <c r="G242" s="201"/>
      <c r="H242" s="201"/>
      <c r="I242" s="201"/>
      <c r="J242" s="81"/>
      <c r="K242" s="81"/>
      <c r="L242" s="81"/>
      <c r="M242" s="165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0"/>
      <c r="Y242" s="10"/>
      <c r="Z242" s="10"/>
      <c r="AA242" s="10"/>
    </row>
    <row r="243" customFormat="false" ht="13.5" hidden="false" customHeight="true" outlineLevel="0" collapsed="false">
      <c r="A243" s="202" t="s">
        <v>570</v>
      </c>
      <c r="B243" s="202"/>
      <c r="C243" s="202"/>
      <c r="D243" s="202"/>
      <c r="E243" s="202"/>
      <c r="F243" s="202"/>
      <c r="G243" s="202"/>
      <c r="H243" s="202"/>
      <c r="I243" s="203" t="n">
        <f aca="false">SUM(G241:H241)</f>
        <v>613422.9546225</v>
      </c>
      <c r="J243" s="81"/>
      <c r="K243" s="81"/>
      <c r="L243" s="81"/>
      <c r="M243" s="165"/>
      <c r="N243" s="123"/>
      <c r="O243" s="171"/>
      <c r="P243" s="171"/>
      <c r="Q243" s="171"/>
      <c r="R243" s="171"/>
      <c r="S243" s="171"/>
      <c r="T243" s="171"/>
      <c r="U243" s="171"/>
      <c r="V243" s="171"/>
      <c r="W243" s="171"/>
      <c r="X243" s="10"/>
      <c r="Y243" s="10"/>
      <c r="Z243" s="10"/>
      <c r="AA243" s="10"/>
    </row>
    <row r="244" s="204" customFormat="true" ht="12.75" hidden="false" customHeight="false" outlineLevel="0" collapsed="false">
      <c r="A244" s="1"/>
      <c r="B244" s="2"/>
      <c r="C244" s="2"/>
      <c r="D244" s="3"/>
      <c r="E244" s="1"/>
      <c r="F244" s="4"/>
      <c r="G244" s="3"/>
      <c r="H244" s="1"/>
      <c r="I244" s="5"/>
      <c r="J244" s="150"/>
      <c r="K244" s="150"/>
      <c r="L244" s="150"/>
      <c r="M244" s="150"/>
      <c r="N244" s="150"/>
      <c r="O244" s="194"/>
      <c r="P244" s="194"/>
      <c r="Q244" s="194"/>
      <c r="R244" s="194"/>
      <c r="S244" s="194"/>
      <c r="T244" s="194"/>
      <c r="U244" s="194"/>
      <c r="V244" s="194"/>
      <c r="W244" s="194"/>
    </row>
    <row r="245" customFormat="false" ht="12.75" hidden="false" customHeight="false" outlineLevel="0" collapsed="false">
      <c r="F245" s="205"/>
      <c r="J245" s="150"/>
      <c r="K245" s="150"/>
      <c r="L245" s="206"/>
      <c r="M245" s="150"/>
      <c r="N245" s="150"/>
      <c r="O245" s="172"/>
      <c r="P245" s="172"/>
      <c r="Q245" s="172"/>
      <c r="R245" s="172"/>
      <c r="S245" s="172"/>
      <c r="T245" s="172"/>
      <c r="U245" s="172"/>
      <c r="V245" s="172"/>
      <c r="W245" s="172"/>
    </row>
    <row r="246" customFormat="false" ht="12.75" hidden="false" customHeight="false" outlineLevel="0" collapsed="false">
      <c r="J246" s="150"/>
      <c r="K246" s="150"/>
      <c r="L246" s="150"/>
      <c r="M246" s="150"/>
      <c r="N246" s="150"/>
      <c r="O246" s="172"/>
      <c r="P246" s="172"/>
      <c r="Q246" s="172"/>
      <c r="R246" s="172"/>
      <c r="S246" s="172"/>
      <c r="T246" s="172"/>
      <c r="U246" s="172"/>
      <c r="V246" s="172"/>
      <c r="W246" s="172"/>
    </row>
    <row r="247" customFormat="false" ht="12.75" hidden="false" customHeight="false" outlineLevel="0" collapsed="false">
      <c r="J247" s="150"/>
      <c r="K247" s="150"/>
      <c r="L247" s="150"/>
      <c r="M247" s="150"/>
      <c r="N247" s="150"/>
      <c r="O247" s="172"/>
      <c r="P247" s="172"/>
      <c r="Q247" s="172"/>
      <c r="R247" s="172"/>
      <c r="S247" s="172"/>
      <c r="T247" s="172"/>
      <c r="U247" s="172"/>
      <c r="V247" s="172"/>
      <c r="W247" s="172"/>
    </row>
    <row r="248" customFormat="false" ht="12.75" hidden="false" customHeight="false" outlineLevel="0" collapsed="false">
      <c r="J248" s="2"/>
      <c r="K248" s="2"/>
      <c r="L248" s="2"/>
      <c r="M248" s="2"/>
      <c r="N248" s="2"/>
      <c r="O248" s="172"/>
      <c r="P248" s="172"/>
      <c r="Q248" s="172"/>
      <c r="R248" s="172"/>
      <c r="S248" s="172"/>
      <c r="T248" s="172"/>
      <c r="U248" s="172"/>
      <c r="V248" s="172"/>
      <c r="W248" s="172"/>
    </row>
    <row r="249" customFormat="false" ht="12.75" hidden="false" customHeight="false" outlineLevel="0" collapsed="false">
      <c r="J249" s="150"/>
      <c r="K249" s="150"/>
      <c r="L249" s="150"/>
      <c r="M249" s="150"/>
      <c r="N249" s="150"/>
      <c r="O249" s="172"/>
      <c r="P249" s="172"/>
      <c r="Q249" s="172"/>
      <c r="R249" s="172"/>
      <c r="S249" s="172"/>
      <c r="T249" s="172"/>
      <c r="U249" s="172"/>
      <c r="V249" s="172"/>
      <c r="W249" s="172"/>
    </row>
    <row r="250" customFormat="false" ht="12.75" hidden="false" customHeight="false" outlineLevel="0" collapsed="false">
      <c r="J250" s="150"/>
      <c r="K250" s="150"/>
      <c r="L250" s="150"/>
      <c r="M250" s="150"/>
      <c r="N250" s="150"/>
      <c r="O250" s="172"/>
      <c r="P250" s="172"/>
      <c r="Q250" s="172"/>
      <c r="R250" s="172"/>
      <c r="S250" s="172"/>
      <c r="T250" s="172"/>
      <c r="U250" s="172"/>
      <c r="V250" s="172"/>
      <c r="W250" s="172"/>
    </row>
    <row r="251" s="207" customFormat="true" ht="11.25" hidden="false" customHeight="false" outlineLevel="0" collapsed="false">
      <c r="A251" s="1"/>
      <c r="B251" s="2"/>
      <c r="C251" s="2"/>
      <c r="D251" s="3"/>
      <c r="E251" s="1"/>
      <c r="F251" s="4"/>
      <c r="G251" s="3"/>
      <c r="H251" s="1"/>
      <c r="I251" s="5"/>
      <c r="J251" s="150"/>
      <c r="K251" s="150"/>
      <c r="L251" s="150"/>
      <c r="M251" s="150"/>
      <c r="N251" s="150"/>
      <c r="O251" s="169"/>
      <c r="P251" s="169"/>
      <c r="Q251" s="169"/>
      <c r="R251" s="169"/>
      <c r="S251" s="169"/>
      <c r="T251" s="169"/>
      <c r="U251" s="169"/>
      <c r="V251" s="169"/>
      <c r="W251" s="169"/>
    </row>
    <row r="257" customFormat="false" ht="11.25" hidden="false" customHeight="false" outlineLevel="0" collapsed="false"/>
    <row r="258" customFormat="false" ht="11.25" hidden="false" customHeight="false" outlineLevel="0" collapsed="false"/>
  </sheetData>
  <mergeCells count="43">
    <mergeCell ref="C1:F1"/>
    <mergeCell ref="G1:I1"/>
    <mergeCell ref="B2:F2"/>
    <mergeCell ref="G2:I2"/>
    <mergeCell ref="J2:L2"/>
    <mergeCell ref="B4:H4"/>
    <mergeCell ref="B6:F6"/>
    <mergeCell ref="B7:H7"/>
    <mergeCell ref="B10:F10"/>
    <mergeCell ref="B11:H11"/>
    <mergeCell ref="B29:F29"/>
    <mergeCell ref="B30:H30"/>
    <mergeCell ref="B38:F38"/>
    <mergeCell ref="B39:H39"/>
    <mergeCell ref="A40:I40"/>
    <mergeCell ref="B66:I66"/>
    <mergeCell ref="B82:I82"/>
    <mergeCell ref="B88:F88"/>
    <mergeCell ref="B89:H89"/>
    <mergeCell ref="B94:F94"/>
    <mergeCell ref="B95:H95"/>
    <mergeCell ref="B96:H96"/>
    <mergeCell ref="B127:F127"/>
    <mergeCell ref="B128:H128"/>
    <mergeCell ref="B131:F131"/>
    <mergeCell ref="B132:H132"/>
    <mergeCell ref="B139:F139"/>
    <mergeCell ref="B140:H140"/>
    <mergeCell ref="B146:H146"/>
    <mergeCell ref="B156:H156"/>
    <mergeCell ref="B164:H164"/>
    <mergeCell ref="B172:H172"/>
    <mergeCell ref="B183:H183"/>
    <mergeCell ref="B186:H186"/>
    <mergeCell ref="A187:I187"/>
    <mergeCell ref="B201:H201"/>
    <mergeCell ref="B209:H209"/>
    <mergeCell ref="B217:H217"/>
    <mergeCell ref="B227:H227"/>
    <mergeCell ref="B238:H238"/>
    <mergeCell ref="A241:F241"/>
    <mergeCell ref="A242:I242"/>
    <mergeCell ref="A243:H243"/>
  </mergeCells>
  <printOptions headings="false" gridLines="false" gridLinesSet="true" horizontalCentered="false" verticalCentered="false"/>
  <pageMargins left="1.37777777777778" right="0.590277777777778" top="0.944444444444444" bottom="0.630555555555556" header="0.19652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FONTE UTILIZADA: SINAPI - SISTEMA NACIONAL DE PESQUISA DE CUSTOS E ÍNDICES DA CONSTRUÇÃO CIVIL.
NA AUSÊNCIA DO ÍNDICE SINAPI FOI UTILIZADO OS I ÍNDICE SCO-RJ e SBC.&amp;RPLANILHA ORÇAMENTÁRIA</oddHeader>
    <oddFooter>&amp;L&amp;8Atualização:SINAPI :01/12/14;SCO-RJ : 01/12/14 e SBC:01/01/15
.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C47" activeCellId="0" sqref="C4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28"/>
    <col collapsed="false" customWidth="true" hidden="false" outlineLevel="0" max="3" min="3" style="0" width="9.28"/>
    <col collapsed="false" customWidth="true" hidden="false" outlineLevel="0" max="4" min="4" style="0" width="14.41"/>
  </cols>
  <sheetData>
    <row r="1" customFormat="false" ht="39" hidden="false" customHeight="true" outlineLevel="0" collapsed="false">
      <c r="A1" s="208"/>
      <c r="B1" s="209"/>
      <c r="C1" s="210"/>
      <c r="D1" s="211" t="str">
        <f aca="false">'PLANILHA ESTIMADA'!G2</f>
        <v>Reforma e Modificação do Serviço de Ressonância do Setor de Radiodiagnóstico – Subsolo – Bloco A / V, G/I </v>
      </c>
    </row>
    <row r="2" customFormat="false" ht="15" hidden="false" customHeight="true" outlineLevel="0" collapsed="false">
      <c r="A2" s="212" t="s">
        <v>571</v>
      </c>
      <c r="B2" s="212"/>
      <c r="C2" s="212"/>
      <c r="D2" s="212"/>
    </row>
    <row r="3" customFormat="false" ht="6.75" hidden="false" customHeight="true" outlineLevel="0" collapsed="false">
      <c r="A3" s="213"/>
      <c r="B3" s="213"/>
      <c r="C3" s="213"/>
      <c r="D3" s="213"/>
    </row>
    <row r="4" customFormat="false" ht="15" hidden="false" customHeight="true" outlineLevel="0" collapsed="false">
      <c r="A4" s="214" t="s">
        <v>572</v>
      </c>
      <c r="B4" s="215" t="s">
        <v>573</v>
      </c>
      <c r="C4" s="215"/>
      <c r="D4" s="216" t="s">
        <v>574</v>
      </c>
    </row>
    <row r="5" customFormat="false" ht="15" hidden="false" customHeight="true" outlineLevel="0" collapsed="false">
      <c r="A5" s="217" t="s">
        <v>14</v>
      </c>
      <c r="B5" s="218" t="s">
        <v>575</v>
      </c>
      <c r="C5" s="218"/>
      <c r="D5" s="219" t="n">
        <v>4</v>
      </c>
    </row>
    <row r="6" customFormat="false" ht="15" hidden="false" customHeight="true" outlineLevel="0" collapsed="false">
      <c r="A6" s="217"/>
      <c r="B6" s="218" t="s">
        <v>576</v>
      </c>
      <c r="C6" s="218"/>
      <c r="D6" s="219" t="n">
        <f aca="false">SUM(D5)</f>
        <v>4</v>
      </c>
    </row>
    <row r="7" customFormat="false" ht="15" hidden="false" customHeight="true" outlineLevel="0" collapsed="false">
      <c r="A7" s="214" t="s">
        <v>577</v>
      </c>
      <c r="B7" s="215" t="s">
        <v>578</v>
      </c>
      <c r="C7" s="215"/>
      <c r="D7" s="216" t="s">
        <v>574</v>
      </c>
    </row>
    <row r="8" customFormat="false" ht="15" hidden="false" customHeight="true" outlineLevel="0" collapsed="false">
      <c r="A8" s="217" t="s">
        <v>19</v>
      </c>
      <c r="B8" s="220" t="s">
        <v>578</v>
      </c>
      <c r="C8" s="220"/>
      <c r="D8" s="219" t="n">
        <v>1.5</v>
      </c>
    </row>
    <row r="9" customFormat="false" ht="15" hidden="false" customHeight="true" outlineLevel="0" collapsed="false">
      <c r="A9" s="217"/>
      <c r="B9" s="220" t="s">
        <v>579</v>
      </c>
      <c r="C9" s="220"/>
      <c r="D9" s="219" t="n">
        <f aca="false">SUM(D8)</f>
        <v>1.5</v>
      </c>
    </row>
    <row r="10" customFormat="false" ht="15" hidden="false" customHeight="true" outlineLevel="0" collapsed="false">
      <c r="A10" s="214" t="s">
        <v>580</v>
      </c>
      <c r="B10" s="215" t="s">
        <v>581</v>
      </c>
      <c r="C10" s="215"/>
      <c r="D10" s="221" t="s">
        <v>574</v>
      </c>
    </row>
    <row r="11" customFormat="false" ht="15" hidden="false" customHeight="true" outlineLevel="0" collapsed="false">
      <c r="A11" s="217" t="s">
        <v>28</v>
      </c>
      <c r="B11" s="218" t="s">
        <v>581</v>
      </c>
      <c r="C11" s="218"/>
      <c r="D11" s="219" t="n">
        <v>1</v>
      </c>
    </row>
    <row r="12" customFormat="false" ht="15" hidden="false" customHeight="true" outlineLevel="0" collapsed="false">
      <c r="A12" s="217"/>
      <c r="B12" s="218" t="s">
        <v>579</v>
      </c>
      <c r="C12" s="218"/>
      <c r="D12" s="219" t="n">
        <f aca="false">SUM(D11)</f>
        <v>1</v>
      </c>
    </row>
    <row r="13" customFormat="false" ht="15" hidden="false" customHeight="true" outlineLevel="0" collapsed="false">
      <c r="A13" s="214" t="s">
        <v>582</v>
      </c>
      <c r="B13" s="215" t="s">
        <v>583</v>
      </c>
      <c r="C13" s="215"/>
      <c r="D13" s="221" t="s">
        <v>574</v>
      </c>
    </row>
    <row r="14" customFormat="false" ht="15" hidden="false" customHeight="true" outlineLevel="0" collapsed="false">
      <c r="A14" s="217" t="s">
        <v>81</v>
      </c>
      <c r="B14" s="218" t="s">
        <v>584</v>
      </c>
      <c r="C14" s="218"/>
      <c r="D14" s="222" t="n">
        <v>0</v>
      </c>
    </row>
    <row r="15" customFormat="false" ht="15" hidden="false" customHeight="true" outlineLevel="0" collapsed="false">
      <c r="A15" s="217" t="s">
        <v>86</v>
      </c>
      <c r="B15" s="218" t="s">
        <v>585</v>
      </c>
      <c r="C15" s="218"/>
      <c r="D15" s="222" t="n">
        <v>0.65</v>
      </c>
    </row>
    <row r="16" customFormat="false" ht="15" hidden="false" customHeight="true" outlineLevel="0" collapsed="false">
      <c r="A16" s="217" t="s">
        <v>90</v>
      </c>
      <c r="B16" s="218" t="s">
        <v>586</v>
      </c>
      <c r="C16" s="218"/>
      <c r="D16" s="222" t="n">
        <v>5</v>
      </c>
    </row>
    <row r="17" customFormat="false" ht="15" hidden="false" customHeight="true" outlineLevel="0" collapsed="false">
      <c r="A17" s="217" t="s">
        <v>93</v>
      </c>
      <c r="B17" s="218" t="s">
        <v>587</v>
      </c>
      <c r="C17" s="218"/>
      <c r="D17" s="222" t="n">
        <v>3</v>
      </c>
    </row>
    <row r="18" customFormat="false" ht="15" hidden="false" customHeight="true" outlineLevel="0" collapsed="false">
      <c r="A18" s="217" t="s">
        <v>95</v>
      </c>
      <c r="B18" s="218" t="s">
        <v>588</v>
      </c>
      <c r="C18" s="218"/>
      <c r="D18" s="222" t="n">
        <v>0</v>
      </c>
    </row>
    <row r="19" customFormat="false" ht="15" hidden="false" customHeight="true" outlineLevel="0" collapsed="false">
      <c r="A19" s="217"/>
      <c r="B19" s="218" t="s">
        <v>589</v>
      </c>
      <c r="C19" s="218"/>
      <c r="D19" s="219" t="n">
        <f aca="false">D14+D15+D16+D17+D18</f>
        <v>8.65</v>
      </c>
    </row>
    <row r="20" customFormat="false" ht="15" hidden="false" customHeight="true" outlineLevel="0" collapsed="false">
      <c r="A20" s="214" t="s">
        <v>590</v>
      </c>
      <c r="B20" s="215" t="s">
        <v>591</v>
      </c>
      <c r="C20" s="215"/>
      <c r="D20" s="221" t="s">
        <v>574</v>
      </c>
    </row>
    <row r="21" customFormat="false" ht="15" hidden="false" customHeight="true" outlineLevel="0" collapsed="false">
      <c r="A21" s="217" t="s">
        <v>592</v>
      </c>
      <c r="B21" s="218" t="s">
        <v>593</v>
      </c>
      <c r="C21" s="218"/>
      <c r="D21" s="219" t="n">
        <v>9.35</v>
      </c>
    </row>
    <row r="22" customFormat="false" ht="15" hidden="false" customHeight="true" outlineLevel="0" collapsed="false">
      <c r="A22" s="217"/>
      <c r="B22" s="218" t="s">
        <v>594</v>
      </c>
      <c r="C22" s="218"/>
      <c r="D22" s="219" t="n">
        <f aca="false">SUM(D21)</f>
        <v>9.35</v>
      </c>
    </row>
    <row r="23" customFormat="false" ht="15" hidden="false" customHeight="true" outlineLevel="0" collapsed="false">
      <c r="A23" s="223"/>
      <c r="B23" s="224"/>
      <c r="C23" s="225" t="s">
        <v>595</v>
      </c>
      <c r="D23" s="221" t="s">
        <v>574</v>
      </c>
    </row>
    <row r="24" customFormat="false" ht="15" hidden="false" customHeight="true" outlineLevel="0" collapsed="false">
      <c r="A24" s="226" t="s">
        <v>596</v>
      </c>
      <c r="B24" s="218" t="s">
        <v>597</v>
      </c>
      <c r="C24" s="227" t="n">
        <v>492709.2</v>
      </c>
      <c r="D24" s="221"/>
    </row>
    <row r="25" customFormat="false" ht="15" hidden="false" customHeight="true" outlineLevel="0" collapsed="false">
      <c r="A25" s="226"/>
      <c r="B25" s="218" t="s">
        <v>598</v>
      </c>
      <c r="C25" s="228" t="n">
        <f aca="false">C24*0.04</f>
        <v>19708.368</v>
      </c>
      <c r="D25" s="229" t="n">
        <v>0.04</v>
      </c>
    </row>
    <row r="26" customFormat="false" ht="15" hidden="false" customHeight="true" outlineLevel="0" collapsed="false">
      <c r="A26" s="226"/>
      <c r="B26" s="218" t="s">
        <v>599</v>
      </c>
      <c r="C26" s="228" t="n">
        <f aca="false">C24*0.015</f>
        <v>7390.638</v>
      </c>
      <c r="D26" s="229" t="n">
        <v>0.015</v>
      </c>
    </row>
    <row r="27" customFormat="false" ht="15" hidden="false" customHeight="true" outlineLevel="0" collapsed="false">
      <c r="A27" s="226"/>
      <c r="B27" s="218" t="s">
        <v>600</v>
      </c>
      <c r="C27" s="228" t="n">
        <f aca="false">C24*0.01</f>
        <v>4927.092</v>
      </c>
      <c r="D27" s="229" t="n">
        <v>0.01</v>
      </c>
    </row>
    <row r="28" customFormat="false" ht="15" hidden="false" customHeight="true" outlineLevel="0" collapsed="false">
      <c r="A28" s="226"/>
      <c r="B28" s="218" t="s">
        <v>601</v>
      </c>
      <c r="C28" s="228" t="n">
        <f aca="false">C24*0.0865</f>
        <v>42619.3458</v>
      </c>
      <c r="D28" s="229" t="n">
        <v>0.0865</v>
      </c>
    </row>
    <row r="29" customFormat="false" ht="15" hidden="false" customHeight="true" outlineLevel="0" collapsed="false">
      <c r="A29" s="226"/>
      <c r="B29" s="218" t="s">
        <v>602</v>
      </c>
      <c r="C29" s="228" t="n">
        <f aca="false">C24*0.0935</f>
        <v>46068.3102</v>
      </c>
      <c r="D29" s="229" t="n">
        <v>0.0935</v>
      </c>
    </row>
    <row r="30" customFormat="false" ht="15" hidden="false" customHeight="true" outlineLevel="0" collapsed="false">
      <c r="A30" s="226"/>
      <c r="B30" s="218" t="s">
        <v>603</v>
      </c>
      <c r="C30" s="230" t="n">
        <f aca="false">C31+C24</f>
        <v>613422.954</v>
      </c>
      <c r="D30" s="231" t="n">
        <f aca="false">D25+D26+D27+D28+D29</f>
        <v>0.245</v>
      </c>
    </row>
    <row r="31" customFormat="false" ht="15" hidden="false" customHeight="true" outlineLevel="0" collapsed="false">
      <c r="A31" s="226"/>
      <c r="B31" s="232" t="s">
        <v>604</v>
      </c>
      <c r="C31" s="233" t="n">
        <f aca="false">SUM(C25:C29)</f>
        <v>120713.754</v>
      </c>
      <c r="D31" s="231"/>
    </row>
  </sheetData>
  <mergeCells count="23">
    <mergeCell ref="A2:D2"/>
    <mergeCell ref="A3:D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4:A31"/>
    <mergeCell ref="D30:D31"/>
  </mergeCells>
  <printOptions headings="false" gridLines="false" gridLinesSet="true" horizontalCentered="false" verticalCentered="false"/>
  <pageMargins left="1.33888888888889" right="0.7875" top="1.77152777777778" bottom="2.63819444444444" header="0.35416666666666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14" activeCellId="0" sqref="O1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3" min="3" style="0" width="8.99"/>
    <col collapsed="false" customWidth="true" hidden="false" outlineLevel="0" max="4" min="4" style="0" width="5.85"/>
    <col collapsed="false" customWidth="true" hidden="false" outlineLevel="0" max="6" min="5" style="0" width="7.85"/>
    <col collapsed="false" customWidth="true" hidden="false" outlineLevel="0" max="8" min="7" style="0" width="7.7"/>
    <col collapsed="false" customWidth="true" hidden="false" outlineLevel="0" max="12" min="9" style="0" width="8.14"/>
    <col collapsed="false" customWidth="true" hidden="false" outlineLevel="0" max="13" min="13" style="0" width="11.85"/>
  </cols>
  <sheetData>
    <row r="1" customFormat="false" ht="25.5" hidden="false" customHeight="true" outlineLevel="0" collapsed="false">
      <c r="A1" s="234"/>
      <c r="B1" s="234"/>
      <c r="C1" s="235" t="s">
        <v>0</v>
      </c>
      <c r="D1" s="235"/>
      <c r="E1" s="235"/>
      <c r="F1" s="235"/>
      <c r="G1" s="236" t="s">
        <v>605</v>
      </c>
      <c r="H1" s="236"/>
      <c r="I1" s="236"/>
      <c r="J1" s="236"/>
      <c r="K1" s="236"/>
      <c r="L1" s="236"/>
    </row>
    <row r="2" customFormat="false" ht="31.5" hidden="false" customHeight="true" outlineLevel="0" collapsed="false">
      <c r="A2" s="234"/>
      <c r="B2" s="234"/>
      <c r="C2" s="237" t="s">
        <v>1</v>
      </c>
      <c r="D2" s="237"/>
      <c r="E2" s="237"/>
      <c r="F2" s="237"/>
      <c r="G2" s="238" t="str">
        <f aca="false">'PLANILHA ESTIMADA'!G2</f>
        <v>Reforma e Modificação do Serviço de Ressonância do Setor de Radiodiagnóstico – Subsolo – Bloco A / V, G/I </v>
      </c>
      <c r="H2" s="238"/>
      <c r="I2" s="238"/>
      <c r="J2" s="238"/>
      <c r="K2" s="238"/>
      <c r="L2" s="238"/>
      <c r="M2" s="0" t="n">
        <v>1.245</v>
      </c>
    </row>
    <row r="3" customFormat="false" ht="12" hidden="false" customHeight="true" outlineLevel="0" collapsed="false">
      <c r="A3" s="239"/>
      <c r="B3" s="239"/>
      <c r="C3" s="239"/>
      <c r="D3" s="239"/>
      <c r="E3" s="239"/>
      <c r="F3" s="240" t="s">
        <v>606</v>
      </c>
      <c r="G3" s="240"/>
      <c r="H3" s="240"/>
      <c r="I3" s="240"/>
      <c r="J3" s="240"/>
      <c r="K3" s="240"/>
      <c r="L3" s="240"/>
    </row>
    <row r="4" customFormat="false" ht="12.75" hidden="false" customHeight="true" outlineLevel="0" collapsed="false">
      <c r="A4" s="241" t="s">
        <v>4</v>
      </c>
      <c r="B4" s="241" t="s">
        <v>607</v>
      </c>
      <c r="C4" s="242" t="s">
        <v>608</v>
      </c>
      <c r="D4" s="243" t="s">
        <v>609</v>
      </c>
      <c r="E4" s="244" t="s">
        <v>610</v>
      </c>
      <c r="F4" s="244" t="s">
        <v>611</v>
      </c>
      <c r="G4" s="244" t="s">
        <v>612</v>
      </c>
      <c r="H4" s="245" t="s">
        <v>613</v>
      </c>
      <c r="I4" s="244" t="s">
        <v>614</v>
      </c>
      <c r="J4" s="241" t="s">
        <v>615</v>
      </c>
      <c r="K4" s="244" t="s">
        <v>616</v>
      </c>
      <c r="L4" s="241" t="s">
        <v>617</v>
      </c>
    </row>
    <row r="5" s="105" customFormat="true" ht="13.5" hidden="false" customHeight="true" outlineLevel="0" collapsed="false">
      <c r="A5" s="241"/>
      <c r="B5" s="241"/>
      <c r="C5" s="242"/>
      <c r="D5" s="243"/>
      <c r="E5" s="244"/>
      <c r="F5" s="244"/>
      <c r="G5" s="244"/>
      <c r="H5" s="245"/>
      <c r="I5" s="244"/>
      <c r="J5" s="241"/>
      <c r="K5" s="244"/>
      <c r="L5" s="241"/>
    </row>
    <row r="6" customFormat="false" ht="8.25" hidden="false" customHeight="true" outlineLevel="0" collapsed="false">
      <c r="A6" s="246"/>
      <c r="B6" s="246"/>
      <c r="C6" s="246"/>
      <c r="D6" s="246"/>
      <c r="E6" s="246"/>
      <c r="F6" s="246"/>
      <c r="G6" s="246"/>
      <c r="H6" s="246"/>
      <c r="I6" s="246"/>
      <c r="J6" s="246"/>
      <c r="K6" s="247"/>
      <c r="L6" s="248"/>
    </row>
    <row r="7" customFormat="false" ht="12.75" hidden="false" customHeight="false" outlineLevel="0" collapsed="false">
      <c r="A7" s="249" t="n">
        <v>0</v>
      </c>
      <c r="B7" s="250" t="s">
        <v>618</v>
      </c>
      <c r="C7" s="251"/>
      <c r="D7" s="252"/>
      <c r="E7" s="253" t="n">
        <v>1</v>
      </c>
      <c r="F7" s="253"/>
      <c r="G7" s="253"/>
      <c r="H7" s="253"/>
      <c r="I7" s="253"/>
      <c r="J7" s="253"/>
      <c r="K7" s="253"/>
      <c r="L7" s="253"/>
      <c r="M7" s="254"/>
    </row>
    <row r="8" customFormat="false" ht="12.75" hidden="false" customHeight="false" outlineLevel="0" collapsed="false">
      <c r="A8" s="249"/>
      <c r="B8" s="250"/>
      <c r="C8" s="251"/>
      <c r="D8" s="252"/>
      <c r="E8" s="255"/>
      <c r="F8" s="255"/>
      <c r="G8" s="255"/>
      <c r="H8" s="255"/>
      <c r="I8" s="255"/>
      <c r="J8" s="255"/>
      <c r="K8" s="255"/>
      <c r="L8" s="255"/>
      <c r="M8" s="256"/>
      <c r="N8" s="256"/>
    </row>
    <row r="9" customFormat="false" ht="12.75" hidden="false" customHeight="false" outlineLevel="0" collapsed="false">
      <c r="A9" s="249" t="n">
        <v>1</v>
      </c>
      <c r="B9" s="250" t="s">
        <v>619</v>
      </c>
      <c r="C9" s="251" t="n">
        <f aca="false">M9*M2</f>
        <v>3872.0745</v>
      </c>
      <c r="D9" s="252" t="n">
        <f aca="false">C9/C59</f>
        <v>0.00631224259664727</v>
      </c>
      <c r="E9" s="253"/>
      <c r="F9" s="253" t="n">
        <v>0.5</v>
      </c>
      <c r="G9" s="253" t="n">
        <v>0.25</v>
      </c>
      <c r="H9" s="253" t="n">
        <v>0.25</v>
      </c>
      <c r="I9" s="253"/>
      <c r="J9" s="253"/>
      <c r="K9" s="253"/>
      <c r="L9" s="253"/>
      <c r="M9" s="257" t="n">
        <v>3110.1</v>
      </c>
    </row>
    <row r="10" customFormat="false" ht="12.75" hidden="false" customHeight="false" outlineLevel="0" collapsed="false">
      <c r="A10" s="249"/>
      <c r="B10" s="250"/>
      <c r="C10" s="251"/>
      <c r="D10" s="252"/>
      <c r="E10" s="255"/>
      <c r="F10" s="255" t="n">
        <f aca="false">(C9*F9)</f>
        <v>1936.03725</v>
      </c>
      <c r="G10" s="255" t="n">
        <f aca="false">(C9*G9)</f>
        <v>968.018625</v>
      </c>
      <c r="H10" s="255" t="n">
        <f aca="false">(C9*H9)</f>
        <v>968.018625</v>
      </c>
      <c r="I10" s="255"/>
      <c r="J10" s="255"/>
      <c r="K10" s="255"/>
      <c r="L10" s="255"/>
      <c r="M10" s="256"/>
      <c r="N10" s="256"/>
    </row>
    <row r="11" customFormat="false" ht="12.75" hidden="false" customHeight="true" outlineLevel="0" collapsed="false">
      <c r="A11" s="249" t="n">
        <v>2</v>
      </c>
      <c r="B11" s="258" t="s">
        <v>620</v>
      </c>
      <c r="C11" s="251" t="n">
        <f aca="false">M11*M2</f>
        <v>1336.0095</v>
      </c>
      <c r="D11" s="252" t="n">
        <f aca="false">C11/C59</f>
        <v>0.00217795811403562</v>
      </c>
      <c r="E11" s="253"/>
      <c r="F11" s="253" t="n">
        <v>0.3</v>
      </c>
      <c r="G11" s="253" t="n">
        <v>0.2</v>
      </c>
      <c r="H11" s="253" t="n">
        <v>0.2</v>
      </c>
      <c r="I11" s="253" t="n">
        <v>0.15</v>
      </c>
      <c r="J11" s="253" t="n">
        <v>0.15</v>
      </c>
      <c r="K11" s="253"/>
      <c r="L11" s="253"/>
      <c r="M11" s="257" t="n">
        <v>1073.1</v>
      </c>
    </row>
    <row r="12" customFormat="false" ht="12.75" hidden="false" customHeight="false" outlineLevel="0" collapsed="false">
      <c r="A12" s="249"/>
      <c r="B12" s="258"/>
      <c r="C12" s="251"/>
      <c r="D12" s="252"/>
      <c r="E12" s="255"/>
      <c r="F12" s="255" t="n">
        <f aca="false">(C11*F11)</f>
        <v>400.80285</v>
      </c>
      <c r="G12" s="255" t="n">
        <f aca="false">(C11*G11)</f>
        <v>267.2019</v>
      </c>
      <c r="H12" s="255" t="n">
        <f aca="false">(C11*H11)</f>
        <v>267.2019</v>
      </c>
      <c r="I12" s="255" t="n">
        <f aca="false">C11*I11</f>
        <v>200.401425</v>
      </c>
      <c r="J12" s="255" t="n">
        <f aca="false">C11*J11</f>
        <v>200.401425</v>
      </c>
      <c r="K12" s="255"/>
      <c r="L12" s="255"/>
      <c r="M12" s="256"/>
      <c r="N12" s="256"/>
    </row>
    <row r="13" customFormat="false" ht="12.75" hidden="false" customHeight="false" outlineLevel="0" collapsed="false">
      <c r="A13" s="249" t="n">
        <v>3</v>
      </c>
      <c r="B13" s="250" t="s">
        <v>27</v>
      </c>
      <c r="C13" s="251" t="n">
        <f aca="false">M13*M2</f>
        <v>42017.8785</v>
      </c>
      <c r="D13" s="252" t="n">
        <f aca="false">C13/C59</f>
        <v>0.0684974017128156</v>
      </c>
      <c r="E13" s="253"/>
      <c r="F13" s="253" t="n">
        <v>0.6</v>
      </c>
      <c r="G13" s="253" t="n">
        <v>0.4</v>
      </c>
      <c r="H13" s="253"/>
      <c r="I13" s="253"/>
      <c r="J13" s="253"/>
      <c r="K13" s="253"/>
      <c r="L13" s="253"/>
      <c r="M13" s="251" t="n">
        <v>33749.3</v>
      </c>
    </row>
    <row r="14" customFormat="false" ht="12.6" hidden="false" customHeight="true" outlineLevel="0" collapsed="false">
      <c r="A14" s="249"/>
      <c r="B14" s="250"/>
      <c r="C14" s="251"/>
      <c r="D14" s="252"/>
      <c r="E14" s="255"/>
      <c r="F14" s="255" t="n">
        <f aca="false">(C13*F13)</f>
        <v>25210.7271</v>
      </c>
      <c r="G14" s="255" t="n">
        <f aca="false">(C13*G13)</f>
        <v>16807.1514</v>
      </c>
      <c r="H14" s="255"/>
      <c r="I14" s="255"/>
      <c r="J14" s="255"/>
      <c r="K14" s="255"/>
      <c r="L14" s="255"/>
      <c r="M14" s="251"/>
      <c r="N14" s="256"/>
    </row>
    <row r="15" customFormat="false" ht="12.6" hidden="false" customHeight="true" outlineLevel="0" collapsed="false">
      <c r="A15" s="249" t="n">
        <v>4</v>
      </c>
      <c r="B15" s="250" t="s">
        <v>621</v>
      </c>
      <c r="C15" s="251" t="n">
        <f aca="false">M15*M2</f>
        <v>86968.46655</v>
      </c>
      <c r="D15" s="252" t="n">
        <f aca="false">C15/C59</f>
        <v>0.141775696496026</v>
      </c>
      <c r="E15" s="253"/>
      <c r="F15" s="253" t="n">
        <v>0.2</v>
      </c>
      <c r="G15" s="253" t="n">
        <v>0.35</v>
      </c>
      <c r="H15" s="253" t="n">
        <v>0.2</v>
      </c>
      <c r="I15" s="253" t="n">
        <v>0.15</v>
      </c>
      <c r="J15" s="253" t="n">
        <v>0.1</v>
      </c>
      <c r="K15" s="253"/>
      <c r="L15" s="253"/>
      <c r="M15" s="251" t="n">
        <v>69854.19</v>
      </c>
    </row>
    <row r="16" customFormat="false" ht="12.6" hidden="false" customHeight="true" outlineLevel="0" collapsed="false">
      <c r="A16" s="249"/>
      <c r="B16" s="250"/>
      <c r="C16" s="251"/>
      <c r="D16" s="252"/>
      <c r="E16" s="255"/>
      <c r="F16" s="255" t="n">
        <f aca="false">(C15*F15)</f>
        <v>17393.69331</v>
      </c>
      <c r="G16" s="255" t="n">
        <f aca="false">(C15*G15)</f>
        <v>30438.9632925</v>
      </c>
      <c r="H16" s="255" t="n">
        <f aca="false">(C15*H15)</f>
        <v>17393.69331</v>
      </c>
      <c r="I16" s="255" t="n">
        <f aca="false">C15*I15</f>
        <v>13045.2699825</v>
      </c>
      <c r="J16" s="255" t="n">
        <f aca="false">C15*J15</f>
        <v>8696.846655</v>
      </c>
      <c r="K16" s="255"/>
      <c r="L16" s="255"/>
      <c r="M16" s="251"/>
      <c r="N16" s="256"/>
    </row>
    <row r="17" customFormat="false" ht="12.75" hidden="false" customHeight="false" outlineLevel="0" collapsed="false">
      <c r="A17" s="249" t="n">
        <v>5</v>
      </c>
      <c r="B17" s="250" t="s">
        <v>622</v>
      </c>
      <c r="C17" s="251" t="n">
        <f aca="false">M17*M2</f>
        <v>20752.905</v>
      </c>
      <c r="D17" s="252" t="n">
        <f aca="false">C17/C59</f>
        <v>0.0338313146984063</v>
      </c>
      <c r="E17" s="259"/>
      <c r="F17" s="259" t="n">
        <v>0.2</v>
      </c>
      <c r="G17" s="259" t="n">
        <v>0.25</v>
      </c>
      <c r="H17" s="259" t="n">
        <v>0.3</v>
      </c>
      <c r="I17" s="259" t="n">
        <v>0.1</v>
      </c>
      <c r="J17" s="259" t="n">
        <v>0.15</v>
      </c>
      <c r="K17" s="259"/>
      <c r="L17" s="259"/>
      <c r="M17" s="251" t="n">
        <v>16669</v>
      </c>
    </row>
    <row r="18" customFormat="false" ht="12.75" hidden="false" customHeight="false" outlineLevel="0" collapsed="false">
      <c r="A18" s="249"/>
      <c r="B18" s="250"/>
      <c r="C18" s="251"/>
      <c r="D18" s="252"/>
      <c r="E18" s="255"/>
      <c r="F18" s="255" t="n">
        <f aca="false">(C17*F17)</f>
        <v>4150.581</v>
      </c>
      <c r="G18" s="255" t="n">
        <f aca="false">(C17*G17)</f>
        <v>5188.22625</v>
      </c>
      <c r="H18" s="255" t="n">
        <f aca="false">(C17*H17)</f>
        <v>6225.8715</v>
      </c>
      <c r="I18" s="255" t="n">
        <f aca="false">C17*I17</f>
        <v>2075.2905</v>
      </c>
      <c r="J18" s="255" t="n">
        <f aca="false">C17*J17</f>
        <v>3112.93575</v>
      </c>
      <c r="K18" s="255"/>
      <c r="L18" s="255"/>
      <c r="M18" s="251"/>
      <c r="N18" s="256"/>
    </row>
    <row r="19" customFormat="false" ht="12.75" hidden="false" customHeight="true" outlineLevel="0" collapsed="false">
      <c r="A19" s="249" t="n">
        <v>6</v>
      </c>
      <c r="B19" s="258" t="s">
        <v>225</v>
      </c>
      <c r="C19" s="251" t="n">
        <f aca="false">M19*M2</f>
        <v>24021.528</v>
      </c>
      <c r="D19" s="252" t="n">
        <f aca="false">C19/C59</f>
        <v>0.0391598127252343</v>
      </c>
      <c r="E19" s="259"/>
      <c r="F19" s="259" t="n">
        <v>0.2</v>
      </c>
      <c r="G19" s="259" t="n">
        <v>0.35</v>
      </c>
      <c r="H19" s="259" t="n">
        <v>0.2</v>
      </c>
      <c r="I19" s="259" t="n">
        <v>0.15</v>
      </c>
      <c r="J19" s="259" t="n">
        <v>0.1</v>
      </c>
      <c r="K19" s="259"/>
      <c r="L19" s="259"/>
      <c r="M19" s="251" t="n">
        <v>19294.4</v>
      </c>
    </row>
    <row r="20" customFormat="false" ht="12.75" hidden="false" customHeight="false" outlineLevel="0" collapsed="false">
      <c r="A20" s="249"/>
      <c r="B20" s="258"/>
      <c r="C20" s="251"/>
      <c r="D20" s="252"/>
      <c r="E20" s="255"/>
      <c r="F20" s="255" t="n">
        <f aca="false">(C19*F19)</f>
        <v>4804.3056</v>
      </c>
      <c r="G20" s="255" t="n">
        <f aca="false">(C19*G19)</f>
        <v>8407.5348</v>
      </c>
      <c r="H20" s="255" t="n">
        <f aca="false">(C19*H19)</f>
        <v>4804.3056</v>
      </c>
      <c r="I20" s="255" t="n">
        <f aca="false">C19*I19</f>
        <v>3603.2292</v>
      </c>
      <c r="J20" s="255" t="n">
        <f aca="false">C19*J19</f>
        <v>2402.1528</v>
      </c>
      <c r="K20" s="255"/>
      <c r="L20" s="255"/>
      <c r="M20" s="251"/>
      <c r="N20" s="256"/>
    </row>
    <row r="21" customFormat="false" ht="12.75" hidden="false" customHeight="true" outlineLevel="0" collapsed="false">
      <c r="A21" s="249" t="n">
        <v>7</v>
      </c>
      <c r="B21" s="258" t="s">
        <v>235</v>
      </c>
      <c r="C21" s="251" t="n">
        <f aca="false">M21*M2</f>
        <v>82970.4603</v>
      </c>
      <c r="D21" s="252" t="n">
        <f aca="false">C21/C59</f>
        <v>0.135258160391566</v>
      </c>
      <c r="E21" s="259"/>
      <c r="F21" s="259" t="n">
        <v>0.3</v>
      </c>
      <c r="G21" s="259" t="n">
        <v>0.25</v>
      </c>
      <c r="H21" s="259" t="n">
        <v>0.25</v>
      </c>
      <c r="I21" s="259" t="n">
        <v>0.1</v>
      </c>
      <c r="J21" s="259" t="n">
        <v>0.1</v>
      </c>
      <c r="K21" s="259"/>
      <c r="L21" s="259"/>
      <c r="M21" s="251" t="n">
        <v>66642.94</v>
      </c>
    </row>
    <row r="22" customFormat="false" ht="10.5" hidden="false" customHeight="true" outlineLevel="0" collapsed="false">
      <c r="A22" s="249"/>
      <c r="B22" s="258"/>
      <c r="C22" s="251"/>
      <c r="D22" s="252"/>
      <c r="E22" s="255"/>
      <c r="F22" s="255" t="n">
        <f aca="false">(C21*F21)</f>
        <v>24891.13809</v>
      </c>
      <c r="G22" s="255" t="n">
        <f aca="false">(C21*G21)</f>
        <v>20742.615075</v>
      </c>
      <c r="H22" s="255" t="n">
        <f aca="false">(C21*H21)</f>
        <v>20742.615075</v>
      </c>
      <c r="I22" s="255" t="n">
        <f aca="false">C21*I21</f>
        <v>8297.04603</v>
      </c>
      <c r="J22" s="255" t="n">
        <f aca="false">C21*J21</f>
        <v>8297.04603</v>
      </c>
      <c r="K22" s="255"/>
      <c r="L22" s="255"/>
      <c r="M22" s="251"/>
      <c r="N22" s="256"/>
    </row>
    <row r="23" customFormat="false" ht="13.5" hidden="false" customHeight="true" outlineLevel="0" collapsed="false">
      <c r="A23" s="249" t="n">
        <v>8</v>
      </c>
      <c r="B23" s="260" t="s">
        <v>325</v>
      </c>
      <c r="C23" s="251" t="n">
        <f aca="false">M23*M2</f>
        <v>756.64875</v>
      </c>
      <c r="D23" s="252" t="n">
        <f aca="false">C23/C59</f>
        <v>0.00123348620240905</v>
      </c>
      <c r="E23" s="259"/>
      <c r="F23" s="259"/>
      <c r="G23" s="259" t="n">
        <v>0.5</v>
      </c>
      <c r="H23" s="259" t="n">
        <v>0.3</v>
      </c>
      <c r="I23" s="259" t="n">
        <v>0.1</v>
      </c>
      <c r="J23" s="259" t="n">
        <v>0.1</v>
      </c>
      <c r="K23" s="259"/>
      <c r="L23" s="259"/>
      <c r="M23" s="251" t="n">
        <v>607.75</v>
      </c>
    </row>
    <row r="24" customFormat="false" ht="11.25" hidden="false" customHeight="true" outlineLevel="0" collapsed="false">
      <c r="A24" s="249"/>
      <c r="B24" s="260"/>
      <c r="C24" s="251"/>
      <c r="D24" s="252"/>
      <c r="E24" s="255"/>
      <c r="F24" s="255"/>
      <c r="G24" s="255" t="n">
        <f aca="false">(C23*G23)</f>
        <v>378.324375</v>
      </c>
      <c r="H24" s="255" t="n">
        <f aca="false">(C23*H23)</f>
        <v>226.994625</v>
      </c>
      <c r="I24" s="255" t="n">
        <f aca="false">C23*I23</f>
        <v>75.664875</v>
      </c>
      <c r="J24" s="255" t="n">
        <f aca="false">C23*J23</f>
        <v>75.664875</v>
      </c>
      <c r="K24" s="255"/>
      <c r="L24" s="255"/>
      <c r="M24" s="251"/>
      <c r="N24" s="256"/>
    </row>
    <row r="25" customFormat="false" ht="13.5" hidden="false" customHeight="true" outlineLevel="0" collapsed="false">
      <c r="A25" s="249" t="n">
        <v>9</v>
      </c>
      <c r="B25" s="260" t="s">
        <v>623</v>
      </c>
      <c r="C25" s="251" t="n">
        <f aca="false">M25*M2</f>
        <v>25152.984</v>
      </c>
      <c r="D25" s="252" t="n">
        <f aca="false">C25/C59</f>
        <v>0.0410043084237112</v>
      </c>
      <c r="E25" s="253"/>
      <c r="F25" s="253" t="n">
        <v>0.3</v>
      </c>
      <c r="G25" s="253" t="n">
        <v>0.3</v>
      </c>
      <c r="H25" s="253" t="n">
        <v>0.15</v>
      </c>
      <c r="I25" s="253" t="n">
        <v>0.15</v>
      </c>
      <c r="J25" s="253" t="n">
        <v>0.1</v>
      </c>
      <c r="K25" s="253"/>
      <c r="L25" s="253"/>
      <c r="M25" s="251" t="n">
        <v>20203.2</v>
      </c>
    </row>
    <row r="26" customFormat="false" ht="12.75" hidden="false" customHeight="false" outlineLevel="0" collapsed="false">
      <c r="A26" s="249"/>
      <c r="B26" s="260"/>
      <c r="C26" s="251"/>
      <c r="D26" s="252"/>
      <c r="E26" s="255"/>
      <c r="F26" s="255" t="n">
        <f aca="false">(C25*F25)</f>
        <v>7545.8952</v>
      </c>
      <c r="G26" s="255" t="n">
        <f aca="false">(C25*G25)</f>
        <v>7545.8952</v>
      </c>
      <c r="H26" s="255" t="n">
        <f aca="false">(C25*H25)</f>
        <v>3772.9476</v>
      </c>
      <c r="I26" s="255" t="n">
        <f aca="false">C25*I25</f>
        <v>3772.9476</v>
      </c>
      <c r="J26" s="255" t="n">
        <f aca="false">C25*J25</f>
        <v>2515.2984</v>
      </c>
      <c r="K26" s="255"/>
      <c r="L26" s="255"/>
      <c r="M26" s="251"/>
      <c r="N26" s="256"/>
    </row>
    <row r="27" customFormat="false" ht="13.5" hidden="false" customHeight="true" outlineLevel="0" collapsed="false">
      <c r="A27" s="249" t="n">
        <v>10</v>
      </c>
      <c r="B27" s="260" t="s">
        <v>624</v>
      </c>
      <c r="C27" s="251" t="n">
        <f aca="false">M27*M2</f>
        <v>40566.4575</v>
      </c>
      <c r="D27" s="252" t="n">
        <f aca="false">C27/C59</f>
        <v>0.066131300166508</v>
      </c>
      <c r="E27" s="253"/>
      <c r="F27" s="253" t="n">
        <v>0.2</v>
      </c>
      <c r="G27" s="253" t="n">
        <v>0.2</v>
      </c>
      <c r="H27" s="253" t="n">
        <v>0.2</v>
      </c>
      <c r="I27" s="253" t="n">
        <v>0.25</v>
      </c>
      <c r="J27" s="253" t="n">
        <v>0.15</v>
      </c>
      <c r="K27" s="253"/>
      <c r="L27" s="253"/>
      <c r="M27" s="251" t="n">
        <v>32583.5</v>
      </c>
    </row>
    <row r="28" customFormat="false" ht="12.75" hidden="false" customHeight="false" outlineLevel="0" collapsed="false">
      <c r="A28" s="249"/>
      <c r="B28" s="260"/>
      <c r="C28" s="251"/>
      <c r="D28" s="252"/>
      <c r="E28" s="255"/>
      <c r="F28" s="255" t="n">
        <f aca="false">(C27*F27)</f>
        <v>8113.2915</v>
      </c>
      <c r="G28" s="255" t="n">
        <f aca="false">(C27*G27)</f>
        <v>8113.2915</v>
      </c>
      <c r="H28" s="255" t="n">
        <f aca="false">(C27*H27)</f>
        <v>8113.2915</v>
      </c>
      <c r="I28" s="255" t="n">
        <f aca="false">C27*I27</f>
        <v>10141.614375</v>
      </c>
      <c r="J28" s="255" t="n">
        <f aca="false">C27*J27</f>
        <v>6084.968625</v>
      </c>
      <c r="K28" s="255"/>
      <c r="L28" s="255"/>
      <c r="M28" s="251"/>
      <c r="N28" s="256"/>
    </row>
    <row r="29" customFormat="false" ht="12.75" hidden="false" customHeight="true" outlineLevel="0" collapsed="false">
      <c r="A29" s="249" t="n">
        <v>11</v>
      </c>
      <c r="B29" s="260" t="s">
        <v>363</v>
      </c>
      <c r="C29" s="251" t="n">
        <f aca="false">M29*M2</f>
        <v>33880.5087</v>
      </c>
      <c r="D29" s="252" t="n">
        <f aca="false">C29/C59</f>
        <v>0.0552318893172687</v>
      </c>
      <c r="E29" s="253"/>
      <c r="F29" s="253" t="n">
        <v>0.25</v>
      </c>
      <c r="G29" s="253" t="n">
        <v>0.35</v>
      </c>
      <c r="H29" s="253" t="n">
        <v>0.2</v>
      </c>
      <c r="I29" s="253" t="n">
        <v>0.1</v>
      </c>
      <c r="J29" s="253" t="n">
        <v>0.1</v>
      </c>
      <c r="K29" s="253"/>
      <c r="L29" s="253"/>
      <c r="M29" s="251" t="n">
        <v>27213.26</v>
      </c>
    </row>
    <row r="30" customFormat="false" ht="12.75" hidden="false" customHeight="false" outlineLevel="0" collapsed="false">
      <c r="A30" s="249"/>
      <c r="B30" s="260"/>
      <c r="C30" s="251"/>
      <c r="D30" s="252"/>
      <c r="E30" s="255"/>
      <c r="F30" s="255" t="n">
        <f aca="false">(C29*F29)</f>
        <v>8470.127175</v>
      </c>
      <c r="G30" s="255" t="n">
        <f aca="false">(C29*G29)</f>
        <v>11858.178045</v>
      </c>
      <c r="H30" s="255" t="n">
        <f aca="false">(C29*H29)</f>
        <v>6776.10174</v>
      </c>
      <c r="I30" s="255" t="n">
        <f aca="false">C29*I29</f>
        <v>3388.05087</v>
      </c>
      <c r="J30" s="255" t="n">
        <f aca="false">C29*J29</f>
        <v>3388.05087</v>
      </c>
      <c r="K30" s="255"/>
      <c r="L30" s="255"/>
      <c r="M30" s="251"/>
      <c r="N30" s="256"/>
    </row>
    <row r="31" customFormat="false" ht="12.75" hidden="false" customHeight="true" outlineLevel="0" collapsed="false">
      <c r="A31" s="249" t="n">
        <v>12</v>
      </c>
      <c r="B31" s="260" t="s">
        <v>382</v>
      </c>
      <c r="C31" s="251" t="n">
        <f aca="false">M31*M2</f>
        <v>41569.1805</v>
      </c>
      <c r="D31" s="252" t="n">
        <f aca="false">C31/C59</f>
        <v>0.0677659357690094</v>
      </c>
      <c r="E31" s="253"/>
      <c r="F31" s="253" t="n">
        <v>0.25</v>
      </c>
      <c r="G31" s="253" t="n">
        <v>0.3</v>
      </c>
      <c r="H31" s="253" t="n">
        <v>0.2</v>
      </c>
      <c r="I31" s="253" t="n">
        <v>0.1</v>
      </c>
      <c r="J31" s="253" t="n">
        <v>0.15</v>
      </c>
      <c r="K31" s="253"/>
      <c r="L31" s="253"/>
      <c r="M31" s="251" t="n">
        <v>33388.9</v>
      </c>
    </row>
    <row r="32" customFormat="false" ht="12.75" hidden="false" customHeight="false" outlineLevel="0" collapsed="false">
      <c r="A32" s="249"/>
      <c r="B32" s="260"/>
      <c r="C32" s="251"/>
      <c r="D32" s="252"/>
      <c r="E32" s="255"/>
      <c r="F32" s="255" t="n">
        <f aca="false">(C31*F31)</f>
        <v>10392.295125</v>
      </c>
      <c r="G32" s="255" t="n">
        <f aca="false">(C31*G31)</f>
        <v>12470.75415</v>
      </c>
      <c r="H32" s="255" t="n">
        <f aca="false">(C31*H31)</f>
        <v>8313.8361</v>
      </c>
      <c r="I32" s="255" t="n">
        <f aca="false">C31*I31</f>
        <v>4156.91805</v>
      </c>
      <c r="J32" s="255" t="n">
        <f aca="false">C31*J31</f>
        <v>6235.377075</v>
      </c>
      <c r="K32" s="255"/>
      <c r="L32" s="255"/>
      <c r="M32" s="251"/>
      <c r="N32" s="256"/>
    </row>
    <row r="33" customFormat="false" ht="12.75" hidden="false" customHeight="true" outlineLevel="0" collapsed="false">
      <c r="A33" s="249" t="n">
        <v>13</v>
      </c>
      <c r="B33" s="260" t="s">
        <v>399</v>
      </c>
      <c r="C33" s="251" t="n">
        <f aca="false">M33*M2</f>
        <v>16964.5194</v>
      </c>
      <c r="D33" s="252" t="n">
        <f aca="false">C33/C59</f>
        <v>0.0276555014600905</v>
      </c>
      <c r="E33" s="253"/>
      <c r="F33" s="253" t="n">
        <v>0.25</v>
      </c>
      <c r="G33" s="253" t="n">
        <v>0.3</v>
      </c>
      <c r="H33" s="253" t="n">
        <v>0.2</v>
      </c>
      <c r="I33" s="253" t="n">
        <v>0.15</v>
      </c>
      <c r="J33" s="253" t="n">
        <v>0.1</v>
      </c>
      <c r="K33" s="253"/>
      <c r="L33" s="253"/>
      <c r="M33" s="251" t="n">
        <v>13626.12</v>
      </c>
    </row>
    <row r="34" customFormat="false" ht="12.75" hidden="false" customHeight="false" outlineLevel="0" collapsed="false">
      <c r="A34" s="249"/>
      <c r="B34" s="260"/>
      <c r="C34" s="251"/>
      <c r="D34" s="252"/>
      <c r="E34" s="255"/>
      <c r="F34" s="255" t="n">
        <f aca="false">(C33*F33)</f>
        <v>4241.12985</v>
      </c>
      <c r="G34" s="255" t="n">
        <f aca="false">(C33*G33)</f>
        <v>5089.35582</v>
      </c>
      <c r="H34" s="255" t="n">
        <f aca="false">(C33*H33)</f>
        <v>3392.90388</v>
      </c>
      <c r="I34" s="255" t="n">
        <f aca="false">C33*I33</f>
        <v>2544.67791</v>
      </c>
      <c r="J34" s="255" t="n">
        <f aca="false">C33*J33</f>
        <v>1696.45194</v>
      </c>
      <c r="K34" s="255"/>
      <c r="L34" s="255"/>
      <c r="M34" s="251"/>
      <c r="N34" s="256"/>
    </row>
    <row r="35" customFormat="false" ht="12.75" hidden="false" customHeight="true" outlineLevel="0" collapsed="false">
      <c r="A35" s="249" t="n">
        <v>14</v>
      </c>
      <c r="B35" s="260" t="s">
        <v>625</v>
      </c>
      <c r="C35" s="251" t="n">
        <f aca="false">M35*M2</f>
        <v>1424.0808</v>
      </c>
      <c r="D35" s="252" t="n">
        <f aca="false">C35/C59</f>
        <v>0.00232153164584708</v>
      </c>
      <c r="E35" s="253"/>
      <c r="F35" s="253"/>
      <c r="G35" s="253" t="n">
        <v>0.35</v>
      </c>
      <c r="H35" s="253" t="n">
        <v>0.35</v>
      </c>
      <c r="I35" s="253" t="n">
        <v>0.15</v>
      </c>
      <c r="J35" s="253" t="n">
        <v>0.15</v>
      </c>
      <c r="K35" s="253"/>
      <c r="L35" s="253"/>
      <c r="M35" s="251" t="n">
        <v>1143.84</v>
      </c>
    </row>
    <row r="36" customFormat="false" ht="12.75" hidden="false" customHeight="false" outlineLevel="0" collapsed="false">
      <c r="A36" s="249"/>
      <c r="B36" s="260"/>
      <c r="C36" s="251"/>
      <c r="D36" s="252"/>
      <c r="E36" s="255"/>
      <c r="F36" s="255"/>
      <c r="G36" s="255" t="n">
        <f aca="false">(C35*G35)</f>
        <v>498.42828</v>
      </c>
      <c r="H36" s="255" t="n">
        <f aca="false">(C35*H35)</f>
        <v>498.42828</v>
      </c>
      <c r="I36" s="255" t="n">
        <f aca="false">C35*I35</f>
        <v>213.61212</v>
      </c>
      <c r="J36" s="255" t="n">
        <f aca="false">C35*J35</f>
        <v>213.61212</v>
      </c>
      <c r="K36" s="255"/>
      <c r="L36" s="255"/>
      <c r="M36" s="251"/>
      <c r="N36" s="256"/>
    </row>
    <row r="37" customFormat="false" ht="12.75" hidden="false" customHeight="true" outlineLevel="0" collapsed="false">
      <c r="A37" s="249" t="n">
        <v>15</v>
      </c>
      <c r="B37" s="260" t="s">
        <v>441</v>
      </c>
      <c r="C37" s="251" t="n">
        <f aca="false">M37*M2</f>
        <v>15736.8</v>
      </c>
      <c r="D37" s="252" t="n">
        <f aca="false">C37/C59</f>
        <v>0.0256540774964218</v>
      </c>
      <c r="E37" s="253"/>
      <c r="F37" s="253" t="n">
        <v>0.3</v>
      </c>
      <c r="G37" s="253" t="n">
        <v>0.2</v>
      </c>
      <c r="H37" s="253" t="n">
        <v>0.2</v>
      </c>
      <c r="I37" s="253" t="n">
        <v>0.15</v>
      </c>
      <c r="J37" s="253" t="n">
        <v>0.15</v>
      </c>
      <c r="K37" s="253"/>
      <c r="L37" s="253"/>
      <c r="M37" s="251" t="n">
        <v>12640</v>
      </c>
    </row>
    <row r="38" customFormat="false" ht="12.75" hidden="false" customHeight="false" outlineLevel="0" collapsed="false">
      <c r="A38" s="249"/>
      <c r="B38" s="260"/>
      <c r="C38" s="251"/>
      <c r="D38" s="252"/>
      <c r="E38" s="255"/>
      <c r="F38" s="255" t="n">
        <f aca="false">(C37*F37)</f>
        <v>4721.04</v>
      </c>
      <c r="G38" s="255" t="n">
        <f aca="false">(C37*G37)</f>
        <v>3147.36</v>
      </c>
      <c r="H38" s="255" t="n">
        <f aca="false">(C37*H37)</f>
        <v>3147.36</v>
      </c>
      <c r="I38" s="255" t="n">
        <f aca="false">C37*I37</f>
        <v>2360.52</v>
      </c>
      <c r="J38" s="255" t="n">
        <f aca="false">C37*J37</f>
        <v>2360.52</v>
      </c>
      <c r="K38" s="255"/>
      <c r="L38" s="255"/>
      <c r="M38" s="251"/>
      <c r="N38" s="256"/>
    </row>
    <row r="39" customFormat="false" ht="13.5" hidden="false" customHeight="true" outlineLevel="0" collapsed="false">
      <c r="A39" s="249" t="n">
        <v>16</v>
      </c>
      <c r="B39" s="260" t="s">
        <v>626</v>
      </c>
      <c r="C39" s="251" t="n">
        <f aca="false">M39*M2</f>
        <v>18644.7714</v>
      </c>
      <c r="D39" s="252" t="n">
        <f aca="false">C39/C59</f>
        <v>0.0303946425193603</v>
      </c>
      <c r="E39" s="253"/>
      <c r="F39" s="253" t="n">
        <v>0.2</v>
      </c>
      <c r="G39" s="253" t="n">
        <v>0.2</v>
      </c>
      <c r="H39" s="253" t="n">
        <v>0.2</v>
      </c>
      <c r="I39" s="253" t="n">
        <v>0.25</v>
      </c>
      <c r="J39" s="253" t="n">
        <v>0.15</v>
      </c>
      <c r="K39" s="253"/>
      <c r="L39" s="253"/>
      <c r="M39" s="251" t="n">
        <v>14975.72</v>
      </c>
    </row>
    <row r="40" customFormat="false" ht="13.5" hidden="false" customHeight="true" outlineLevel="0" collapsed="false">
      <c r="A40" s="249"/>
      <c r="B40" s="260"/>
      <c r="C40" s="251"/>
      <c r="D40" s="252"/>
      <c r="E40" s="255"/>
      <c r="F40" s="255" t="n">
        <f aca="false">(C39*F39)</f>
        <v>3728.95428</v>
      </c>
      <c r="G40" s="255" t="n">
        <f aca="false">(C39*G39)</f>
        <v>3728.95428</v>
      </c>
      <c r="H40" s="255" t="n">
        <f aca="false">(C39*H39)</f>
        <v>3728.95428</v>
      </c>
      <c r="I40" s="255" t="n">
        <f aca="false">C39*I39</f>
        <v>4661.19285</v>
      </c>
      <c r="J40" s="255" t="n">
        <f aca="false">C39*J39</f>
        <v>2796.71571</v>
      </c>
      <c r="K40" s="255"/>
      <c r="L40" s="255"/>
      <c r="M40" s="251"/>
      <c r="N40" s="256"/>
    </row>
    <row r="41" customFormat="false" ht="15.75" hidden="false" customHeight="true" outlineLevel="0" collapsed="false">
      <c r="A41" s="249" t="n">
        <v>17</v>
      </c>
      <c r="B41" s="260" t="s">
        <v>477</v>
      </c>
      <c r="C41" s="251" t="n">
        <f aca="false">M41*M2</f>
        <v>34383.165</v>
      </c>
      <c r="D41" s="252" t="n">
        <f aca="false">C41/C59</f>
        <v>0.0560513178970476</v>
      </c>
      <c r="E41" s="253"/>
      <c r="F41" s="253" t="n">
        <v>0.3</v>
      </c>
      <c r="G41" s="253" t="n">
        <v>0.35</v>
      </c>
      <c r="H41" s="253" t="n">
        <v>0.15</v>
      </c>
      <c r="I41" s="253" t="n">
        <v>0.1</v>
      </c>
      <c r="J41" s="253" t="n">
        <v>0.1</v>
      </c>
      <c r="K41" s="253"/>
      <c r="L41" s="253"/>
      <c r="M41" s="251" t="n">
        <v>27617</v>
      </c>
    </row>
    <row r="42" customFormat="false" ht="12.75" hidden="false" customHeight="true" outlineLevel="0" collapsed="false">
      <c r="A42" s="249"/>
      <c r="B42" s="260"/>
      <c r="C42" s="251"/>
      <c r="D42" s="252"/>
      <c r="E42" s="255"/>
      <c r="F42" s="255" t="n">
        <f aca="false">(C41*F41)</f>
        <v>10314.9495</v>
      </c>
      <c r="G42" s="255" t="n">
        <f aca="false">(C41*G41)</f>
        <v>12034.10775</v>
      </c>
      <c r="H42" s="255" t="n">
        <f aca="false">(C41*H41)</f>
        <v>5157.47475</v>
      </c>
      <c r="I42" s="255" t="n">
        <f aca="false">C41*I41</f>
        <v>3438.3165</v>
      </c>
      <c r="J42" s="255" t="n">
        <f aca="false">C41*J41</f>
        <v>3438.3165</v>
      </c>
      <c r="K42" s="255"/>
      <c r="L42" s="255"/>
      <c r="M42" s="251"/>
      <c r="N42" s="256"/>
    </row>
    <row r="43" customFormat="false" ht="15.75" hidden="false" customHeight="true" outlineLevel="0" collapsed="false">
      <c r="A43" s="249" t="n">
        <v>18</v>
      </c>
      <c r="B43" s="260" t="s">
        <v>627</v>
      </c>
      <c r="C43" s="251" t="n">
        <f aca="false">M43*M2</f>
        <v>10178.4975</v>
      </c>
      <c r="D43" s="252" t="n">
        <f aca="false">C43/C59</f>
        <v>0.0165929517857592</v>
      </c>
      <c r="E43" s="253"/>
      <c r="F43" s="253" t="n">
        <v>0.45</v>
      </c>
      <c r="G43" s="253" t="n">
        <v>0.2</v>
      </c>
      <c r="H43" s="253" t="n">
        <v>0.15</v>
      </c>
      <c r="I43" s="253" t="n">
        <v>0.1</v>
      </c>
      <c r="J43" s="253" t="n">
        <v>0.1</v>
      </c>
      <c r="K43" s="253"/>
      <c r="L43" s="253"/>
      <c r="M43" s="251" t="n">
        <v>8175.5</v>
      </c>
    </row>
    <row r="44" customFormat="false" ht="16.5" hidden="false" customHeight="true" outlineLevel="0" collapsed="false">
      <c r="A44" s="249"/>
      <c r="B44" s="260"/>
      <c r="C44" s="251"/>
      <c r="D44" s="252"/>
      <c r="E44" s="255"/>
      <c r="F44" s="255" t="n">
        <f aca="false">(C43*F43)</f>
        <v>4580.323875</v>
      </c>
      <c r="G44" s="255" t="n">
        <f aca="false">(C43*G43)</f>
        <v>2035.6995</v>
      </c>
      <c r="H44" s="255" t="n">
        <f aca="false">(C43*H43)</f>
        <v>1526.774625</v>
      </c>
      <c r="I44" s="255" t="n">
        <f aca="false">C43*I43</f>
        <v>1017.84975</v>
      </c>
      <c r="J44" s="255" t="n">
        <f aca="false">C43*J43</f>
        <v>1017.84975</v>
      </c>
      <c r="K44" s="255"/>
      <c r="L44" s="255"/>
      <c r="M44" s="251"/>
      <c r="N44" s="256"/>
    </row>
    <row r="45" customFormat="false" ht="12.75" hidden="false" customHeight="true" outlineLevel="0" collapsed="false">
      <c r="A45" s="249" t="n">
        <v>19</v>
      </c>
      <c r="B45" s="260" t="s">
        <v>514</v>
      </c>
      <c r="C45" s="251" t="n">
        <f aca="false">M45*M2</f>
        <v>40109.4678</v>
      </c>
      <c r="D45" s="252" t="n">
        <f aca="false">C45/C59</f>
        <v>0.0653863171217424</v>
      </c>
      <c r="E45" s="253"/>
      <c r="F45" s="253" t="n">
        <v>0.35</v>
      </c>
      <c r="G45" s="253" t="n">
        <v>0.25</v>
      </c>
      <c r="H45" s="253" t="n">
        <v>0.2</v>
      </c>
      <c r="I45" s="253" t="n">
        <v>0.1</v>
      </c>
      <c r="J45" s="253" t="n">
        <v>0.1</v>
      </c>
      <c r="K45" s="253"/>
      <c r="L45" s="253"/>
      <c r="M45" s="251" t="n">
        <v>32216.44</v>
      </c>
    </row>
    <row r="46" customFormat="false" ht="18.4" hidden="false" customHeight="true" outlineLevel="0" collapsed="false">
      <c r="A46" s="249"/>
      <c r="B46" s="260"/>
      <c r="C46" s="251"/>
      <c r="D46" s="252"/>
      <c r="E46" s="255"/>
      <c r="F46" s="255" t="n">
        <f aca="false">(C45*F45)</f>
        <v>14038.31373</v>
      </c>
      <c r="G46" s="255" t="n">
        <f aca="false">(C45*G45)</f>
        <v>10027.36695</v>
      </c>
      <c r="H46" s="255" t="n">
        <f aca="false">(C45*H45)</f>
        <v>8021.89356</v>
      </c>
      <c r="I46" s="255" t="n">
        <f aca="false">C45*I45</f>
        <v>4010.94678</v>
      </c>
      <c r="J46" s="255" t="n">
        <f aca="false">C45*J45</f>
        <v>4010.94678</v>
      </c>
      <c r="K46" s="255"/>
      <c r="L46" s="255"/>
      <c r="M46" s="251"/>
      <c r="N46" s="256"/>
    </row>
    <row r="47" customFormat="false" ht="12.75" hidden="false" customHeight="true" outlineLevel="0" collapsed="false">
      <c r="A47" s="249" t="n">
        <v>20</v>
      </c>
      <c r="B47" s="260" t="s">
        <v>628</v>
      </c>
      <c r="C47" s="251" t="n">
        <f aca="false">M47*M2</f>
        <v>71354.6103</v>
      </c>
      <c r="D47" s="252" t="n">
        <f aca="false">C47/C59</f>
        <v>0.116322041480045</v>
      </c>
      <c r="E47" s="253"/>
      <c r="F47" s="253" t="n">
        <v>0.3</v>
      </c>
      <c r="G47" s="253" t="n">
        <v>0.2</v>
      </c>
      <c r="H47" s="253" t="n">
        <v>0.15</v>
      </c>
      <c r="I47" s="253" t="n">
        <v>0.2</v>
      </c>
      <c r="J47" s="253" t="n">
        <v>0.15</v>
      </c>
      <c r="K47" s="253"/>
      <c r="L47" s="253"/>
      <c r="M47" s="251" t="n">
        <v>57312.94</v>
      </c>
    </row>
    <row r="48" customFormat="false" ht="12.75" hidden="false" customHeight="false" outlineLevel="0" collapsed="false">
      <c r="A48" s="249"/>
      <c r="B48" s="260"/>
      <c r="C48" s="251"/>
      <c r="D48" s="252"/>
      <c r="E48" s="255"/>
      <c r="F48" s="255" t="n">
        <f aca="false">(C47*F47)</f>
        <v>21406.38309</v>
      </c>
      <c r="G48" s="255" t="n">
        <f aca="false">(C47*G47)</f>
        <v>14270.92206</v>
      </c>
      <c r="H48" s="255" t="n">
        <f aca="false">(C47*H47)</f>
        <v>10703.191545</v>
      </c>
      <c r="I48" s="255" t="n">
        <f aca="false">C47*I47</f>
        <v>14270.92206</v>
      </c>
      <c r="J48" s="255" t="n">
        <f aca="false">C47*J47</f>
        <v>10703.191545</v>
      </c>
      <c r="K48" s="255"/>
      <c r="L48" s="255"/>
      <c r="M48" s="251"/>
      <c r="N48" s="256"/>
    </row>
    <row r="49" customFormat="false" ht="11.25" hidden="false" customHeight="true" outlineLevel="0" collapsed="false">
      <c r="A49" s="249" t="n">
        <v>21</v>
      </c>
      <c r="B49" s="260" t="s">
        <v>565</v>
      </c>
      <c r="C49" s="251" t="n">
        <f aca="false">M49*M2</f>
        <v>761.94</v>
      </c>
      <c r="D49" s="252" t="n">
        <f aca="false">C49/C59</f>
        <v>0.00124211198004827</v>
      </c>
      <c r="E49" s="253"/>
      <c r="F49" s="253" t="n">
        <v>0.2</v>
      </c>
      <c r="G49" s="253" t="n">
        <v>0.2</v>
      </c>
      <c r="H49" s="253" t="n">
        <v>0.2</v>
      </c>
      <c r="I49" s="253" t="n">
        <v>0.2</v>
      </c>
      <c r="J49" s="253" t="n">
        <v>0.2</v>
      </c>
      <c r="K49" s="253"/>
      <c r="L49" s="253"/>
      <c r="M49" s="251" t="n">
        <v>612</v>
      </c>
    </row>
    <row r="50" customFormat="false" ht="12.75" hidden="false" customHeight="true" outlineLevel="0" collapsed="false">
      <c r="A50" s="249"/>
      <c r="B50" s="260"/>
      <c r="C50" s="251"/>
      <c r="D50" s="252"/>
      <c r="E50" s="255"/>
      <c r="F50" s="255" t="n">
        <f aca="false">(C49*F49)</f>
        <v>152.388</v>
      </c>
      <c r="G50" s="255" t="n">
        <f aca="false">(C49*G49)</f>
        <v>152.388</v>
      </c>
      <c r="H50" s="255" t="n">
        <f aca="false">(C49*H49)</f>
        <v>152.388</v>
      </c>
      <c r="I50" s="255" t="n">
        <f aca="false">C49*I49</f>
        <v>152.388</v>
      </c>
      <c r="J50" s="255" t="n">
        <v>122.4</v>
      </c>
      <c r="K50" s="255"/>
      <c r="L50" s="255"/>
      <c r="M50" s="251"/>
      <c r="N50" s="256"/>
    </row>
    <row r="51" customFormat="false" ht="11.25" hidden="false" customHeight="true" outlineLevel="0" collapsed="false">
      <c r="A51" s="249" t="n">
        <v>22</v>
      </c>
      <c r="B51" s="260" t="s">
        <v>629</v>
      </c>
      <c r="C51" s="251"/>
      <c r="D51" s="252"/>
      <c r="E51" s="253"/>
      <c r="F51" s="253"/>
      <c r="G51" s="253"/>
      <c r="H51" s="253"/>
      <c r="I51" s="253"/>
      <c r="J51" s="253"/>
      <c r="K51" s="253" t="n">
        <v>1</v>
      </c>
      <c r="L51" s="253"/>
      <c r="M51" s="254"/>
    </row>
    <row r="52" customFormat="false" ht="12.75" hidden="false" customHeight="true" outlineLevel="0" collapsed="false">
      <c r="A52" s="249"/>
      <c r="B52" s="260"/>
      <c r="C52" s="251"/>
      <c r="D52" s="252"/>
      <c r="E52" s="255"/>
      <c r="F52" s="255"/>
      <c r="G52" s="255"/>
      <c r="H52" s="255"/>
      <c r="I52" s="255"/>
      <c r="J52" s="255"/>
      <c r="K52" s="255"/>
      <c r="L52" s="255"/>
      <c r="M52" s="256"/>
      <c r="N52" s="256"/>
    </row>
    <row r="53" customFormat="false" ht="11.25" hidden="false" customHeight="true" outlineLevel="0" collapsed="false">
      <c r="A53" s="249" t="n">
        <v>23</v>
      </c>
      <c r="B53" s="260" t="s">
        <v>630</v>
      </c>
      <c r="C53" s="251"/>
      <c r="D53" s="252"/>
      <c r="E53" s="253"/>
      <c r="F53" s="253"/>
      <c r="G53" s="253"/>
      <c r="H53" s="253"/>
      <c r="I53" s="253"/>
      <c r="J53" s="253"/>
      <c r="K53" s="253"/>
      <c r="L53" s="253" t="n">
        <v>1</v>
      </c>
      <c r="M53" s="254"/>
    </row>
    <row r="54" customFormat="false" ht="12.75" hidden="false" customHeight="true" outlineLevel="0" collapsed="false">
      <c r="A54" s="249"/>
      <c r="B54" s="260"/>
      <c r="C54" s="251"/>
      <c r="D54" s="252"/>
      <c r="E54" s="255"/>
      <c r="F54" s="255"/>
      <c r="G54" s="255"/>
      <c r="H54" s="255"/>
      <c r="I54" s="255"/>
      <c r="J54" s="255"/>
      <c r="K54" s="255"/>
      <c r="L54" s="255"/>
      <c r="M54" s="256"/>
      <c r="N54" s="256"/>
    </row>
    <row r="55" customFormat="false" ht="12.75" hidden="false" customHeight="true" outlineLevel="0" collapsed="false">
      <c r="A55" s="261" t="s">
        <v>631</v>
      </c>
      <c r="B55" s="261"/>
      <c r="C55" s="262" t="n">
        <v>492709.2</v>
      </c>
      <c r="D55" s="263"/>
      <c r="E55" s="264"/>
      <c r="F55" s="264"/>
      <c r="G55" s="264"/>
      <c r="H55" s="264"/>
      <c r="I55" s="264"/>
      <c r="J55" s="264"/>
      <c r="K55" s="264"/>
      <c r="L55" s="264"/>
      <c r="M55" s="256"/>
      <c r="N55" s="256"/>
    </row>
    <row r="56" customFormat="false" ht="12.75" hidden="false" customHeight="false" outlineLevel="0" collapsed="false">
      <c r="A56" s="261" t="s">
        <v>632</v>
      </c>
      <c r="B56" s="261"/>
      <c r="C56" s="262" t="n">
        <f aca="false">PRODUCT(C55,24.5)/100</f>
        <v>120713.754</v>
      </c>
      <c r="D56" s="265"/>
      <c r="E56" s="264"/>
      <c r="F56" s="264"/>
      <c r="G56" s="264"/>
      <c r="H56" s="264"/>
      <c r="I56" s="264"/>
      <c r="J56" s="264"/>
      <c r="K56" s="264"/>
      <c r="L56" s="264"/>
      <c r="M56" s="256"/>
      <c r="N56" s="256"/>
    </row>
    <row r="57" customFormat="false" ht="12.75" hidden="false" customHeight="false" outlineLevel="0" collapsed="false">
      <c r="A57" s="266" t="s">
        <v>633</v>
      </c>
      <c r="B57" s="266"/>
      <c r="C57" s="267" t="n">
        <f aca="false">SUM(C55:C56)</f>
        <v>613422.954</v>
      </c>
      <c r="D57" s="268" t="n">
        <v>1</v>
      </c>
      <c r="E57" s="269"/>
      <c r="F57" s="269" t="n">
        <f aca="false">F10+F12+F14+F16+F18+F20+F22+F26+F28+F30+F32+F34+F38+F40+F42+F44+F46+F48+F50</f>
        <v>176492.376525</v>
      </c>
      <c r="G57" s="269" t="n">
        <f aca="false">G10+G12+G14+G16+G18+G20+G22+G24+G26+G28+G30+G32+G34+G36+G38+G40+G42+G44+G46+G48+G50</f>
        <v>174170.7372525</v>
      </c>
      <c r="H57" s="269" t="n">
        <f aca="false">H10+H12+H16+H18+H20+H22+H24+H26+H28+H30+H32+H34+H36+H38+H40+H42+H44+H46+H48+H50</f>
        <v>113934.246495</v>
      </c>
      <c r="I57" s="269" t="n">
        <f aca="false">I12++I16+I18+I20+I22+I24+I26+I28+I30+I32+I34+I36+I38+I40+I42+I44+I46+I48+I50</f>
        <v>81426.8588775</v>
      </c>
      <c r="J57" s="269" t="n">
        <f aca="false">J12+J16+J18+J20+J22+J24+J26+J28+J30+J32+J34+J36+J38+J40+J42+J44+J46+J48+J50</f>
        <v>67368.74685</v>
      </c>
      <c r="K57" s="269"/>
      <c r="L57" s="269"/>
      <c r="M57" s="256"/>
      <c r="N57" s="256"/>
    </row>
    <row r="58" customFormat="false" ht="12.75" hidden="false" customHeight="false" outlineLevel="0" collapsed="false">
      <c r="A58" s="270"/>
      <c r="B58" s="271" t="s">
        <v>634</v>
      </c>
      <c r="C58" s="272" t="s">
        <v>635</v>
      </c>
      <c r="D58" s="273"/>
      <c r="E58" s="253"/>
      <c r="F58" s="253" t="n">
        <f aca="false">F57*D57/C57</f>
        <v>0.287717268116772</v>
      </c>
      <c r="G58" s="253" t="n">
        <f aca="false">G57*D57/C57</f>
        <v>0.283932539721199</v>
      </c>
      <c r="H58" s="253" t="n">
        <f aca="false">H57*D57/C57</f>
        <v>0.185735218664478</v>
      </c>
      <c r="I58" s="253" t="n">
        <v>0.132741786636012</v>
      </c>
      <c r="J58" s="253" t="n">
        <v>0.10987318686154</v>
      </c>
      <c r="K58" s="253"/>
      <c r="L58" s="253"/>
      <c r="M58" s="254"/>
      <c r="N58" s="256"/>
    </row>
    <row r="59" customFormat="false" ht="12.75" hidden="false" customHeight="true" outlineLevel="0" collapsed="false">
      <c r="A59" s="274" t="s">
        <v>636</v>
      </c>
      <c r="B59" s="274"/>
      <c r="C59" s="275" t="n">
        <f aca="false">SUM(C55:C56)</f>
        <v>613422.954</v>
      </c>
      <c r="D59" s="275"/>
      <c r="E59" s="275"/>
      <c r="F59" s="275"/>
      <c r="G59" s="275"/>
      <c r="H59" s="275"/>
      <c r="I59" s="275"/>
      <c r="J59" s="275"/>
      <c r="K59" s="275"/>
      <c r="L59" s="275"/>
    </row>
  </sheetData>
  <mergeCells count="140">
    <mergeCell ref="A1:B2"/>
    <mergeCell ref="C1:F1"/>
    <mergeCell ref="G1:L1"/>
    <mergeCell ref="C2:F2"/>
    <mergeCell ref="G2:L2"/>
    <mergeCell ref="A3:D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J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M13:M14"/>
    <mergeCell ref="A15:A16"/>
    <mergeCell ref="B15:B16"/>
    <mergeCell ref="C15:C16"/>
    <mergeCell ref="D15:D16"/>
    <mergeCell ref="M15:M16"/>
    <mergeCell ref="A17:A18"/>
    <mergeCell ref="B17:B18"/>
    <mergeCell ref="C17:C18"/>
    <mergeCell ref="D17:D18"/>
    <mergeCell ref="M17:M18"/>
    <mergeCell ref="A19:A20"/>
    <mergeCell ref="B19:B20"/>
    <mergeCell ref="C19:C20"/>
    <mergeCell ref="D19:D20"/>
    <mergeCell ref="M19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M35:M36"/>
    <mergeCell ref="A37:A38"/>
    <mergeCell ref="B37:B38"/>
    <mergeCell ref="C37:C38"/>
    <mergeCell ref="D37:D38"/>
    <mergeCell ref="M37:M38"/>
    <mergeCell ref="A39:A40"/>
    <mergeCell ref="B39:B40"/>
    <mergeCell ref="C39:C40"/>
    <mergeCell ref="D39:D40"/>
    <mergeCell ref="M39:M40"/>
    <mergeCell ref="A41:A42"/>
    <mergeCell ref="B41:B42"/>
    <mergeCell ref="C41:C42"/>
    <mergeCell ref="D41:D42"/>
    <mergeCell ref="M41:M42"/>
    <mergeCell ref="A43:A44"/>
    <mergeCell ref="B43:B44"/>
    <mergeCell ref="C43:C44"/>
    <mergeCell ref="D43:D44"/>
    <mergeCell ref="M43:M44"/>
    <mergeCell ref="A45:A46"/>
    <mergeCell ref="B45:B46"/>
    <mergeCell ref="C45:C46"/>
    <mergeCell ref="D45:D46"/>
    <mergeCell ref="M45:M46"/>
    <mergeCell ref="A47:A48"/>
    <mergeCell ref="B47:B48"/>
    <mergeCell ref="C47:C48"/>
    <mergeCell ref="D47:D48"/>
    <mergeCell ref="M47:M48"/>
    <mergeCell ref="A49:A50"/>
    <mergeCell ref="B49:B50"/>
    <mergeCell ref="C49:C50"/>
    <mergeCell ref="D49:D50"/>
    <mergeCell ref="M49:M50"/>
    <mergeCell ref="A51:A52"/>
    <mergeCell ref="B51:B52"/>
    <mergeCell ref="C51:C52"/>
    <mergeCell ref="D51:D52"/>
    <mergeCell ref="A53:A54"/>
    <mergeCell ref="B53:B54"/>
    <mergeCell ref="C53:C54"/>
    <mergeCell ref="D53:D54"/>
    <mergeCell ref="A55:B55"/>
    <mergeCell ref="A56:B56"/>
    <mergeCell ref="A57:B57"/>
    <mergeCell ref="A59:B59"/>
    <mergeCell ref="C59:L59"/>
  </mergeCells>
  <printOptions headings="false" gridLines="false" gridLinesSet="true" horizontalCentered="false" verticalCentered="false"/>
  <pageMargins left="0.5" right="0" top="0.511805555555556" bottom="1.37777777777778" header="0.275694444444444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100" workbookViewId="0">
      <selection pane="topLeft" activeCell="A45" activeCellId="0" sqref="A4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56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85"/>
  </cols>
  <sheetData>
    <row r="1" customFormat="false" ht="46.5" hidden="false" customHeight="true" outlineLevel="0" collapsed="false">
      <c r="A1" s="276"/>
      <c r="B1" s="277"/>
      <c r="C1" s="278" t="s">
        <v>0</v>
      </c>
      <c r="D1" s="278"/>
      <c r="E1" s="278"/>
      <c r="F1" s="278"/>
      <c r="G1" s="278"/>
      <c r="H1" s="279" t="str">
        <f aca="false">'CRONOGRAMA FINANCEIRO'!G2</f>
        <v>Reforma e Modificação do Serviço de Ressonância do Setor de Radiodiagnóstico – Subsolo – Bloco A / V, G/I </v>
      </c>
      <c r="I1" s="279"/>
    </row>
    <row r="2" customFormat="false" ht="24.75" hidden="false" customHeight="true" outlineLevel="0" collapsed="false">
      <c r="A2" s="276"/>
      <c r="B2" s="280" t="s">
        <v>2</v>
      </c>
      <c r="C2" s="280"/>
      <c r="D2" s="281" t="s">
        <v>1</v>
      </c>
      <c r="E2" s="281"/>
      <c r="F2" s="281"/>
      <c r="G2" s="281"/>
      <c r="H2" s="279"/>
      <c r="I2" s="279"/>
    </row>
    <row r="3" customFormat="false" ht="26.25" hidden="false" customHeight="true" outlineLevel="0" collapsed="false">
      <c r="A3" s="282" t="s">
        <v>4</v>
      </c>
      <c r="B3" s="283" t="s">
        <v>5</v>
      </c>
      <c r="C3" s="283" t="s">
        <v>637</v>
      </c>
      <c r="D3" s="283" t="s">
        <v>7</v>
      </c>
      <c r="E3" s="284" t="s">
        <v>8</v>
      </c>
      <c r="F3" s="284" t="s">
        <v>638</v>
      </c>
      <c r="G3" s="284" t="s">
        <v>10</v>
      </c>
      <c r="H3" s="284" t="s">
        <v>639</v>
      </c>
      <c r="I3" s="284" t="s">
        <v>570</v>
      </c>
    </row>
    <row r="4" customFormat="false" ht="15.75" hidden="false" customHeight="true" outlineLevel="0" collapsed="false">
      <c r="A4" s="285" t="n">
        <f aca="false">'CRONOGRAMA FINANCEIRO'!A9</f>
        <v>1</v>
      </c>
      <c r="B4" s="286" t="str">
        <f aca="false">'CRONOGRAMA FINANCEIRO'!B9</f>
        <v>INSTALAÇÃO PROVISÓRIA</v>
      </c>
      <c r="C4" s="287" t="s">
        <v>640</v>
      </c>
      <c r="D4" s="288" t="s">
        <v>38</v>
      </c>
      <c r="E4" s="289" t="n">
        <v>1</v>
      </c>
      <c r="F4" s="290" t="n">
        <v>3110.1</v>
      </c>
      <c r="G4" s="291" t="n">
        <f aca="false">(E4*F4)</f>
        <v>3110.1</v>
      </c>
      <c r="H4" s="291" t="n">
        <f aca="false">G4*1.245</f>
        <v>3872.0745</v>
      </c>
      <c r="I4" s="291" t="n">
        <f aca="false">H4</f>
        <v>3872.0745</v>
      </c>
    </row>
    <row r="5" customFormat="false" ht="12.75" hidden="false" customHeight="false" outlineLevel="0" collapsed="false">
      <c r="A5" s="292"/>
      <c r="B5" s="286"/>
      <c r="C5" s="293"/>
      <c r="D5" s="294"/>
      <c r="E5" s="289"/>
      <c r="F5" s="290"/>
      <c r="G5" s="291"/>
      <c r="H5" s="291"/>
      <c r="I5" s="291"/>
    </row>
    <row r="6" customFormat="false" ht="12.75" hidden="false" customHeight="false" outlineLevel="0" collapsed="false">
      <c r="A6" s="292" t="n">
        <f aca="false">'CRONOGRAMA FINANCEIRO'!A11</f>
        <v>2</v>
      </c>
      <c r="B6" s="286" t="str">
        <f aca="false">'CRONOGRAMA FINANCEIRO'!B11</f>
        <v>TRANSPORTES E CARRETOS</v>
      </c>
      <c r="C6" s="293" t="s">
        <v>641</v>
      </c>
      <c r="D6" s="294" t="s">
        <v>38</v>
      </c>
      <c r="E6" s="289" t="n">
        <v>1</v>
      </c>
      <c r="F6" s="290" t="n">
        <v>1073.1</v>
      </c>
      <c r="G6" s="291" t="n">
        <f aca="false">(E6*F6)</f>
        <v>1073.1</v>
      </c>
      <c r="H6" s="291" t="n">
        <f aca="false">G6*1.245</f>
        <v>1336.0095</v>
      </c>
      <c r="I6" s="291" t="n">
        <f aca="false">H6</f>
        <v>1336.0095</v>
      </c>
    </row>
    <row r="7" customFormat="false" ht="12.75" hidden="false" customHeight="false" outlineLevel="0" collapsed="false">
      <c r="A7" s="286"/>
      <c r="B7" s="295"/>
      <c r="C7" s="293"/>
      <c r="D7" s="293"/>
      <c r="E7" s="290"/>
      <c r="F7" s="290"/>
      <c r="G7" s="291"/>
      <c r="H7" s="291"/>
      <c r="I7" s="291"/>
    </row>
    <row r="8" customFormat="false" ht="12.75" hidden="false" customHeight="false" outlineLevel="0" collapsed="false">
      <c r="A8" s="292" t="n">
        <f aca="false">'CRONOGRAMA FINANCEIRO'!A13</f>
        <v>3</v>
      </c>
      <c r="B8" s="286" t="str">
        <f aca="false">'CRONOGRAMA FINANCEIRO'!B13</f>
        <v>DEMOLIÇÕES</v>
      </c>
      <c r="C8" s="293" t="s">
        <v>640</v>
      </c>
      <c r="D8" s="294" t="s">
        <v>38</v>
      </c>
      <c r="E8" s="289" t="n">
        <v>1</v>
      </c>
      <c r="F8" s="290" t="n">
        <v>33749.3</v>
      </c>
      <c r="G8" s="291" t="n">
        <f aca="false">(E8*F8)</f>
        <v>33749.3</v>
      </c>
      <c r="H8" s="291" t="n">
        <f aca="false">G8*1.245</f>
        <v>42017.8785</v>
      </c>
      <c r="I8" s="291" t="n">
        <f aca="false">H8</f>
        <v>42017.8785</v>
      </c>
    </row>
    <row r="9" customFormat="false" ht="12.75" hidden="false" customHeight="false" outlineLevel="0" collapsed="false">
      <c r="A9" s="292"/>
      <c r="B9" s="286"/>
      <c r="C9" s="293"/>
      <c r="D9" s="294"/>
      <c r="E9" s="289"/>
      <c r="F9" s="290"/>
      <c r="G9" s="291"/>
      <c r="H9" s="291"/>
      <c r="I9" s="291"/>
    </row>
    <row r="10" customFormat="false" ht="12.75" hidden="false" customHeight="false" outlineLevel="0" collapsed="false">
      <c r="A10" s="292" t="n">
        <v>4</v>
      </c>
      <c r="B10" s="286" t="s">
        <v>621</v>
      </c>
      <c r="C10" s="293" t="s">
        <v>640</v>
      </c>
      <c r="D10" s="294" t="s">
        <v>38</v>
      </c>
      <c r="E10" s="289" t="n">
        <v>1</v>
      </c>
      <c r="F10" s="290" t="n">
        <v>69854.19</v>
      </c>
      <c r="G10" s="291" t="n">
        <f aca="false">(E10*F10)</f>
        <v>69854.19</v>
      </c>
      <c r="H10" s="291" t="n">
        <f aca="false">G10*1.245</f>
        <v>86968.46655</v>
      </c>
      <c r="I10" s="291" t="n">
        <f aca="false">H10</f>
        <v>86968.46655</v>
      </c>
    </row>
    <row r="11" customFormat="false" ht="12.75" hidden="false" customHeight="false" outlineLevel="0" collapsed="false">
      <c r="A11" s="286"/>
      <c r="B11" s="295"/>
      <c r="C11" s="293"/>
      <c r="D11" s="293"/>
      <c r="E11" s="290"/>
      <c r="F11" s="290"/>
      <c r="G11" s="291"/>
      <c r="H11" s="291"/>
      <c r="I11" s="291"/>
    </row>
    <row r="12" customFormat="false" ht="12.75" hidden="false" customHeight="false" outlineLevel="0" collapsed="false">
      <c r="A12" s="292" t="n">
        <f aca="false">'CRONOGRAMA FINANCEIRO'!A17</f>
        <v>5</v>
      </c>
      <c r="B12" s="286" t="str">
        <f aca="false">'CRONOGRAMA FINANCEIRO'!B17</f>
        <v>INSTALAÇÕES HIDROSANITÁRIA</v>
      </c>
      <c r="C12" s="293" t="s">
        <v>640</v>
      </c>
      <c r="D12" s="294" t="s">
        <v>38</v>
      </c>
      <c r="E12" s="289" t="n">
        <v>1</v>
      </c>
      <c r="F12" s="290" t="n">
        <v>16669</v>
      </c>
      <c r="G12" s="291" t="n">
        <f aca="false">(E12*F12)</f>
        <v>16669</v>
      </c>
      <c r="H12" s="291" t="n">
        <f aca="false">G12*1.245</f>
        <v>20752.905</v>
      </c>
      <c r="I12" s="291" t="n">
        <f aca="false">H12</f>
        <v>20752.905</v>
      </c>
    </row>
    <row r="13" customFormat="false" ht="12.75" hidden="false" customHeight="false" outlineLevel="0" collapsed="false">
      <c r="A13" s="286"/>
      <c r="B13" s="295"/>
      <c r="C13" s="293"/>
      <c r="D13" s="293"/>
      <c r="E13" s="290"/>
      <c r="F13" s="290"/>
      <c r="G13" s="291" t="s">
        <v>642</v>
      </c>
      <c r="H13" s="291"/>
      <c r="I13" s="291"/>
    </row>
    <row r="14" customFormat="false" ht="12.75" hidden="false" customHeight="false" outlineLevel="0" collapsed="false">
      <c r="A14" s="292" t="n">
        <f aca="false">'CRONOGRAMA FINANCEIRO'!A19</f>
        <v>6</v>
      </c>
      <c r="B14" s="296" t="str">
        <f aca="false">'CRONOGRAMA FINANCEIRO'!B19</f>
        <v>INSTALAÇÕES GASES MEDICINAIS</v>
      </c>
      <c r="C14" s="293" t="s">
        <v>643</v>
      </c>
      <c r="D14" s="294" t="s">
        <v>38</v>
      </c>
      <c r="E14" s="289" t="n">
        <v>1</v>
      </c>
      <c r="F14" s="290" t="n">
        <v>19294.4</v>
      </c>
      <c r="G14" s="291" t="n">
        <f aca="false">(E14*F14)</f>
        <v>19294.4</v>
      </c>
      <c r="H14" s="291" t="n">
        <f aca="false">G14*1.245</f>
        <v>24021.528</v>
      </c>
      <c r="I14" s="291" t="n">
        <f aca="false">H14</f>
        <v>24021.528</v>
      </c>
    </row>
    <row r="15" customFormat="false" ht="12.75" hidden="false" customHeight="false" outlineLevel="0" collapsed="false">
      <c r="A15" s="286"/>
      <c r="B15" s="295"/>
      <c r="C15" s="293"/>
      <c r="D15" s="293"/>
      <c r="E15" s="290"/>
      <c r="F15" s="290"/>
      <c r="G15" s="291"/>
      <c r="H15" s="291"/>
      <c r="I15" s="291"/>
    </row>
    <row r="16" customFormat="false" ht="12.75" hidden="false" customHeight="false" outlineLevel="0" collapsed="false">
      <c r="A16" s="292" t="n">
        <f aca="false">'CRONOGRAMA FINANCEIRO'!A21</f>
        <v>7</v>
      </c>
      <c r="B16" s="286" t="str">
        <f aca="false">'CRONOGRAMA FINANCEIRO'!B21</f>
        <v>INSTALAÇÕES ELÉTRICAS</v>
      </c>
      <c r="C16" s="293" t="s">
        <v>640</v>
      </c>
      <c r="D16" s="294" t="s">
        <v>38</v>
      </c>
      <c r="E16" s="289" t="n">
        <v>1</v>
      </c>
      <c r="F16" s="290" t="n">
        <v>66642.94</v>
      </c>
      <c r="G16" s="291" t="n">
        <f aca="false">(E16*F16)</f>
        <v>66642.94</v>
      </c>
      <c r="H16" s="291" t="n">
        <f aca="false">G16*1.245</f>
        <v>82970.4603</v>
      </c>
      <c r="I16" s="291" t="n">
        <f aca="false">H16</f>
        <v>82970.4603</v>
      </c>
    </row>
    <row r="17" customFormat="false" ht="12.75" hidden="false" customHeight="false" outlineLevel="0" collapsed="false">
      <c r="A17" s="297"/>
      <c r="B17" s="298"/>
      <c r="C17" s="299"/>
      <c r="D17" s="293"/>
      <c r="E17" s="290"/>
      <c r="F17" s="290"/>
      <c r="G17" s="291"/>
      <c r="H17" s="291"/>
      <c r="I17" s="291"/>
    </row>
    <row r="18" customFormat="false" ht="12.75" hidden="false" customHeight="false" outlineLevel="0" collapsed="false">
      <c r="A18" s="292" t="n">
        <v>8</v>
      </c>
      <c r="B18" s="286" t="str">
        <f aca="false">'CRONOGRAMA FINANCEIRO'!B23</f>
        <v>TELEFONIA E LÓGICA</v>
      </c>
      <c r="C18" s="293" t="s">
        <v>641</v>
      </c>
      <c r="D18" s="294" t="s">
        <v>38</v>
      </c>
      <c r="E18" s="289" t="n">
        <v>1</v>
      </c>
      <c r="F18" s="290" t="n">
        <v>607.75</v>
      </c>
      <c r="G18" s="291" t="n">
        <f aca="false">(E18*F18)</f>
        <v>607.75</v>
      </c>
      <c r="H18" s="291" t="n">
        <f aca="false">G18*1.245</f>
        <v>756.64875</v>
      </c>
      <c r="I18" s="291" t="n">
        <f aca="false">H18</f>
        <v>756.64875</v>
      </c>
    </row>
    <row r="19" customFormat="false" ht="12.75" hidden="false" customHeight="false" outlineLevel="0" collapsed="false">
      <c r="A19" s="286"/>
      <c r="B19" s="298"/>
      <c r="C19" s="299"/>
      <c r="D19" s="293"/>
      <c r="E19" s="290"/>
      <c r="F19" s="290"/>
      <c r="G19" s="291"/>
      <c r="H19" s="291"/>
      <c r="I19" s="291"/>
    </row>
    <row r="20" customFormat="false" ht="12.75" hidden="false" customHeight="false" outlineLevel="0" collapsed="false">
      <c r="A20" s="292" t="n">
        <v>9</v>
      </c>
      <c r="B20" s="286" t="str">
        <f aca="false">'CRONOGRAMA FINANCEIRO'!B25</f>
        <v>AR CONDICIONADO</v>
      </c>
      <c r="C20" s="293" t="s">
        <v>641</v>
      </c>
      <c r="D20" s="294" t="s">
        <v>38</v>
      </c>
      <c r="E20" s="289" t="n">
        <v>1</v>
      </c>
      <c r="F20" s="290" t="n">
        <v>20203.2</v>
      </c>
      <c r="G20" s="291" t="n">
        <f aca="false">(E20*F20)</f>
        <v>20203.2</v>
      </c>
      <c r="H20" s="291" t="n">
        <f aca="false">G20*1.245</f>
        <v>25152.984</v>
      </c>
      <c r="I20" s="291" t="n">
        <f aca="false">H20</f>
        <v>25152.984</v>
      </c>
    </row>
    <row r="21" customFormat="false" ht="12.75" hidden="false" customHeight="false" outlineLevel="0" collapsed="false">
      <c r="A21" s="286"/>
      <c r="B21" s="298"/>
      <c r="C21" s="299"/>
      <c r="D21" s="293"/>
      <c r="E21" s="290"/>
      <c r="F21" s="290"/>
      <c r="G21" s="291"/>
      <c r="H21" s="291"/>
      <c r="I21" s="291"/>
    </row>
    <row r="22" customFormat="false" ht="12.75" hidden="false" customHeight="false" outlineLevel="0" collapsed="false">
      <c r="A22" s="292" t="n">
        <v>10</v>
      </c>
      <c r="B22" s="286" t="str">
        <f aca="false">'CRONOGRAMA FINANCEIRO'!B27</f>
        <v>PAREDES E PAÍNEIS</v>
      </c>
      <c r="C22" s="293" t="s">
        <v>640</v>
      </c>
      <c r="D22" s="294" t="s">
        <v>89</v>
      </c>
      <c r="E22" s="289" t="n">
        <v>1</v>
      </c>
      <c r="F22" s="290" t="n">
        <v>32583.5</v>
      </c>
      <c r="G22" s="291" t="n">
        <f aca="false">(E22*F22)</f>
        <v>32583.5</v>
      </c>
      <c r="H22" s="291" t="n">
        <f aca="false">G22*1.245</f>
        <v>40566.4575</v>
      </c>
      <c r="I22" s="291" t="n">
        <f aca="false">H22</f>
        <v>40566.4575</v>
      </c>
    </row>
    <row r="23" customFormat="false" ht="12.75" hidden="false" customHeight="false" outlineLevel="0" collapsed="false">
      <c r="A23" s="286"/>
      <c r="B23" s="298"/>
      <c r="C23" s="299"/>
      <c r="D23" s="293"/>
      <c r="E23" s="290"/>
      <c r="F23" s="290"/>
      <c r="G23" s="291"/>
      <c r="H23" s="291"/>
      <c r="I23" s="291"/>
    </row>
    <row r="24" customFormat="false" ht="12.75" hidden="false" customHeight="false" outlineLevel="0" collapsed="false">
      <c r="A24" s="292" t="n">
        <v>11</v>
      </c>
      <c r="B24" s="286" t="str">
        <f aca="false">'CRONOGRAMA FINANCEIRO'!B29</f>
        <v>PREPARAÇÃO DE PISO</v>
      </c>
      <c r="C24" s="293" t="s">
        <v>640</v>
      </c>
      <c r="D24" s="294" t="s">
        <v>89</v>
      </c>
      <c r="E24" s="289" t="n">
        <v>1</v>
      </c>
      <c r="F24" s="290" t="n">
        <v>27213.26</v>
      </c>
      <c r="G24" s="291" t="n">
        <f aca="false">(E24*F24)</f>
        <v>27213.26</v>
      </c>
      <c r="H24" s="291" t="n">
        <f aca="false">G24*1.245</f>
        <v>33880.5087</v>
      </c>
      <c r="I24" s="291" t="n">
        <f aca="false">H24</f>
        <v>33880.5087</v>
      </c>
    </row>
    <row r="25" customFormat="false" ht="12.75" hidden="false" customHeight="false" outlineLevel="0" collapsed="false">
      <c r="A25" s="286"/>
      <c r="B25" s="298"/>
      <c r="C25" s="299"/>
      <c r="D25" s="293"/>
      <c r="E25" s="290"/>
      <c r="F25" s="290"/>
      <c r="G25" s="291"/>
      <c r="H25" s="291"/>
      <c r="I25" s="291"/>
    </row>
    <row r="26" customFormat="false" ht="12.75" hidden="false" customHeight="false" outlineLevel="0" collapsed="false">
      <c r="A26" s="292" t="n">
        <v>12</v>
      </c>
      <c r="B26" s="286" t="str">
        <f aca="false">'CRONOGRAMA FINANCEIRO'!B31</f>
        <v>REVESTIMENTOS</v>
      </c>
      <c r="C26" s="293" t="s">
        <v>640</v>
      </c>
      <c r="D26" s="294" t="s">
        <v>38</v>
      </c>
      <c r="E26" s="289" t="n">
        <v>1</v>
      </c>
      <c r="F26" s="290" t="n">
        <v>33388.9</v>
      </c>
      <c r="G26" s="291" t="n">
        <f aca="false">(E26*F26)</f>
        <v>33388.9</v>
      </c>
      <c r="H26" s="291" t="n">
        <f aca="false">G26*1.245</f>
        <v>41569.1805</v>
      </c>
      <c r="I26" s="291" t="n">
        <f aca="false">H26</f>
        <v>41569.1805</v>
      </c>
    </row>
    <row r="27" customFormat="false" ht="17.25" hidden="false" customHeight="true" outlineLevel="0" collapsed="false">
      <c r="A27" s="286"/>
      <c r="B27" s="298"/>
      <c r="C27" s="299"/>
      <c r="D27" s="293"/>
      <c r="E27" s="290"/>
      <c r="F27" s="290"/>
      <c r="G27" s="291"/>
      <c r="H27" s="291"/>
      <c r="I27" s="291"/>
    </row>
    <row r="28" customFormat="false" ht="12.75" hidden="false" customHeight="false" outlineLevel="0" collapsed="false">
      <c r="A28" s="292" t="n">
        <v>13</v>
      </c>
      <c r="B28" s="286" t="str">
        <f aca="false">'CRONOGRAMA FINANCEIRO'!B33</f>
        <v>PAVIMENTAÇÕES</v>
      </c>
      <c r="C28" s="293" t="s">
        <v>640</v>
      </c>
      <c r="D28" s="294" t="s">
        <v>89</v>
      </c>
      <c r="E28" s="289" t="n">
        <v>1</v>
      </c>
      <c r="F28" s="290" t="n">
        <v>13626.12</v>
      </c>
      <c r="G28" s="291" t="n">
        <f aca="false">(E28*F28)</f>
        <v>13626.12</v>
      </c>
      <c r="H28" s="291" t="n">
        <f aca="false">G28*1.245</f>
        <v>16964.5194</v>
      </c>
      <c r="I28" s="291" t="n">
        <f aca="false">H28</f>
        <v>16964.5194</v>
      </c>
    </row>
    <row r="29" customFormat="false" ht="17.25" hidden="false" customHeight="true" outlineLevel="0" collapsed="false">
      <c r="A29" s="286"/>
      <c r="B29" s="298"/>
      <c r="C29" s="299"/>
      <c r="D29" s="293"/>
      <c r="E29" s="290"/>
      <c r="F29" s="290"/>
      <c r="G29" s="291"/>
      <c r="H29" s="291"/>
      <c r="I29" s="291"/>
    </row>
    <row r="30" customFormat="false" ht="12.75" hidden="false" customHeight="false" outlineLevel="0" collapsed="false">
      <c r="A30" s="292" t="n">
        <v>14</v>
      </c>
      <c r="B30" s="286" t="str">
        <f aca="false">'CRONOGRAMA FINANCEIRO'!B35</f>
        <v>APARELHOS SANITÁRIOS</v>
      </c>
      <c r="C30" s="293" t="s">
        <v>640</v>
      </c>
      <c r="D30" s="294" t="s">
        <v>38</v>
      </c>
      <c r="E30" s="289" t="n">
        <v>1</v>
      </c>
      <c r="F30" s="290" t="n">
        <v>1143.84</v>
      </c>
      <c r="G30" s="291" t="n">
        <f aca="false">(E30*F30)</f>
        <v>1143.84</v>
      </c>
      <c r="H30" s="291" t="n">
        <f aca="false">G30*1.245</f>
        <v>1424.0808</v>
      </c>
      <c r="I30" s="291" t="n">
        <f aca="false">H30</f>
        <v>1424.0808</v>
      </c>
    </row>
    <row r="31" customFormat="false" ht="17.25" hidden="false" customHeight="true" outlineLevel="0" collapsed="false">
      <c r="A31" s="286"/>
      <c r="B31" s="298"/>
      <c r="C31" s="299"/>
      <c r="D31" s="293"/>
      <c r="E31" s="290"/>
      <c r="F31" s="290"/>
      <c r="G31" s="291"/>
      <c r="H31" s="291"/>
      <c r="I31" s="291"/>
    </row>
    <row r="32" customFormat="false" ht="12.75" hidden="false" customHeight="false" outlineLevel="0" collapsed="false">
      <c r="A32" s="292" t="n">
        <v>15</v>
      </c>
      <c r="B32" s="286" t="str">
        <f aca="false">'CRONOGRAMA FINANCEIRO'!B37</f>
        <v>MARCENARIA</v>
      </c>
      <c r="C32" s="293" t="s">
        <v>288</v>
      </c>
      <c r="D32" s="294" t="s">
        <v>89</v>
      </c>
      <c r="E32" s="289" t="n">
        <v>1</v>
      </c>
      <c r="F32" s="290" t="n">
        <v>12640</v>
      </c>
      <c r="G32" s="291" t="n">
        <f aca="false">(E32*F32)</f>
        <v>12640</v>
      </c>
      <c r="H32" s="291" t="n">
        <f aca="false">G32*1.245</f>
        <v>15736.8</v>
      </c>
      <c r="I32" s="291" t="n">
        <f aca="false">H32</f>
        <v>15736.8</v>
      </c>
    </row>
    <row r="33" customFormat="false" ht="17.25" hidden="false" customHeight="true" outlineLevel="0" collapsed="false">
      <c r="A33" s="286"/>
      <c r="B33" s="298"/>
      <c r="C33" s="299"/>
      <c r="D33" s="293"/>
      <c r="E33" s="290"/>
      <c r="F33" s="290"/>
      <c r="G33" s="291"/>
      <c r="H33" s="291"/>
      <c r="I33" s="291"/>
    </row>
    <row r="34" customFormat="false" ht="12.75" hidden="false" customHeight="false" outlineLevel="0" collapsed="false">
      <c r="A34" s="292" t="n">
        <v>16</v>
      </c>
      <c r="B34" s="286" t="str">
        <f aca="false">'CRONOGRAMA FINANCEIRO'!B39</f>
        <v>ESQUADRIAS - MADEIRA E ALUMÍNIO</v>
      </c>
      <c r="C34" s="293" t="s">
        <v>640</v>
      </c>
      <c r="D34" s="294" t="s">
        <v>89</v>
      </c>
      <c r="E34" s="289" t="n">
        <v>1</v>
      </c>
      <c r="F34" s="290" t="n">
        <v>14975.72</v>
      </c>
      <c r="G34" s="291" t="n">
        <f aca="false">(E34*F34)</f>
        <v>14975.72</v>
      </c>
      <c r="H34" s="291" t="n">
        <f aca="false">G34*1.245</f>
        <v>18644.7714</v>
      </c>
      <c r="I34" s="291" t="n">
        <f aca="false">H34</f>
        <v>18644.7714</v>
      </c>
    </row>
    <row r="35" customFormat="false" ht="17.25" hidden="false" customHeight="true" outlineLevel="0" collapsed="false">
      <c r="A35" s="286"/>
      <c r="B35" s="298"/>
      <c r="C35" s="299"/>
      <c r="D35" s="293"/>
      <c r="E35" s="290"/>
      <c r="F35" s="290"/>
      <c r="G35" s="291"/>
      <c r="H35" s="291"/>
      <c r="I35" s="291"/>
    </row>
    <row r="36" customFormat="false" ht="12.75" hidden="false" customHeight="false" outlineLevel="0" collapsed="false">
      <c r="A36" s="292" t="n">
        <v>17</v>
      </c>
      <c r="B36" s="286" t="s">
        <v>477</v>
      </c>
      <c r="C36" s="293" t="s">
        <v>640</v>
      </c>
      <c r="D36" s="294" t="s">
        <v>89</v>
      </c>
      <c r="E36" s="289" t="n">
        <v>1</v>
      </c>
      <c r="F36" s="290" t="n">
        <v>27617</v>
      </c>
      <c r="G36" s="291" t="n">
        <f aca="false">(E36*F36)</f>
        <v>27617</v>
      </c>
      <c r="H36" s="291" t="n">
        <f aca="false">G36*1.245</f>
        <v>34383.165</v>
      </c>
      <c r="I36" s="291" t="n">
        <f aca="false">H36</f>
        <v>34383.165</v>
      </c>
    </row>
    <row r="37" customFormat="false" ht="12.75" hidden="false" customHeight="false" outlineLevel="0" collapsed="false">
      <c r="A37" s="286"/>
      <c r="B37" s="298"/>
      <c r="C37" s="299"/>
      <c r="D37" s="293"/>
      <c r="E37" s="290"/>
      <c r="F37" s="290"/>
      <c r="G37" s="291"/>
      <c r="H37" s="291"/>
      <c r="I37" s="291"/>
    </row>
    <row r="38" customFormat="false" ht="12.75" hidden="false" customHeight="false" outlineLevel="0" collapsed="false">
      <c r="A38" s="292" t="n">
        <v>18</v>
      </c>
      <c r="B38" s="286" t="s">
        <v>496</v>
      </c>
      <c r="C38" s="293" t="s">
        <v>288</v>
      </c>
      <c r="D38" s="294" t="s">
        <v>89</v>
      </c>
      <c r="E38" s="289" t="n">
        <v>1</v>
      </c>
      <c r="F38" s="290" t="n">
        <v>8175.5</v>
      </c>
      <c r="G38" s="291" t="n">
        <f aca="false">(E38*F38)</f>
        <v>8175.5</v>
      </c>
      <c r="H38" s="291" t="n">
        <f aca="false">G38*1.245</f>
        <v>10178.4975</v>
      </c>
      <c r="I38" s="291" t="n">
        <f aca="false">H38</f>
        <v>10178.4975</v>
      </c>
    </row>
    <row r="39" customFormat="false" ht="12.75" hidden="false" customHeight="false" outlineLevel="0" collapsed="false">
      <c r="A39" s="286"/>
      <c r="B39" s="298"/>
      <c r="C39" s="299"/>
      <c r="D39" s="293"/>
      <c r="E39" s="290"/>
      <c r="F39" s="290"/>
      <c r="G39" s="291"/>
      <c r="H39" s="291"/>
      <c r="I39" s="291"/>
    </row>
    <row r="40" customFormat="false" ht="12.75" hidden="false" customHeight="false" outlineLevel="0" collapsed="false">
      <c r="A40" s="292" t="n">
        <v>19</v>
      </c>
      <c r="B40" s="286" t="s">
        <v>514</v>
      </c>
      <c r="C40" s="293" t="s">
        <v>640</v>
      </c>
      <c r="D40" s="294" t="s">
        <v>89</v>
      </c>
      <c r="E40" s="289" t="n">
        <v>1</v>
      </c>
      <c r="F40" s="290" t="n">
        <v>32216.44</v>
      </c>
      <c r="G40" s="291" t="n">
        <f aca="false">(E40*F40)</f>
        <v>32216.44</v>
      </c>
      <c r="H40" s="291" t="n">
        <f aca="false">G40*1.245</f>
        <v>40109.4678</v>
      </c>
      <c r="I40" s="291" t="n">
        <f aca="false">H40</f>
        <v>40109.4678</v>
      </c>
    </row>
    <row r="41" customFormat="false" ht="12.75" hidden="false" customHeight="false" outlineLevel="0" collapsed="false">
      <c r="A41" s="286"/>
      <c r="B41" s="298"/>
      <c r="C41" s="299"/>
      <c r="D41" s="293"/>
      <c r="E41" s="290"/>
      <c r="F41" s="290"/>
      <c r="G41" s="291"/>
      <c r="H41" s="291"/>
      <c r="I41" s="291"/>
    </row>
    <row r="42" customFormat="false" ht="12.75" hidden="false" customHeight="false" outlineLevel="0" collapsed="false">
      <c r="A42" s="292" t="n">
        <v>20</v>
      </c>
      <c r="B42" s="286" t="s">
        <v>537</v>
      </c>
      <c r="C42" s="293" t="s">
        <v>640</v>
      </c>
      <c r="D42" s="294" t="s">
        <v>89</v>
      </c>
      <c r="E42" s="289" t="n">
        <v>1</v>
      </c>
      <c r="F42" s="290" t="n">
        <v>57312.94</v>
      </c>
      <c r="G42" s="291" t="n">
        <f aca="false">(E42*F42)</f>
        <v>57312.94</v>
      </c>
      <c r="H42" s="291" t="n">
        <f aca="false">G42*1.245</f>
        <v>71354.6103</v>
      </c>
      <c r="I42" s="291" t="n">
        <f aca="false">H42</f>
        <v>71354.6103</v>
      </c>
    </row>
    <row r="43" customFormat="false" ht="12.75" hidden="false" customHeight="false" outlineLevel="0" collapsed="false">
      <c r="A43" s="286"/>
      <c r="B43" s="298"/>
      <c r="C43" s="299"/>
      <c r="D43" s="293"/>
      <c r="E43" s="290"/>
      <c r="F43" s="290"/>
      <c r="G43" s="291"/>
      <c r="H43" s="291"/>
      <c r="I43" s="291"/>
    </row>
    <row r="44" customFormat="false" ht="12.75" hidden="false" customHeight="false" outlineLevel="0" collapsed="false">
      <c r="A44" s="292" t="n">
        <v>21</v>
      </c>
      <c r="B44" s="286" t="str">
        <f aca="false">'CRONOGRAMA FINANCEIRO'!B49</f>
        <v>LIMPEZA</v>
      </c>
      <c r="C44" s="293" t="s">
        <v>640</v>
      </c>
      <c r="D44" s="294" t="s">
        <v>89</v>
      </c>
      <c r="E44" s="289" t="n">
        <v>1</v>
      </c>
      <c r="F44" s="290" t="n">
        <v>612</v>
      </c>
      <c r="G44" s="291" t="n">
        <f aca="false">(E44*F44)</f>
        <v>612</v>
      </c>
      <c r="H44" s="291" t="n">
        <f aca="false">G44*1.245</f>
        <v>761.94</v>
      </c>
      <c r="I44" s="291" t="n">
        <f aca="false">H44</f>
        <v>761.94</v>
      </c>
    </row>
    <row r="45" customFormat="false" ht="12.75" hidden="false" customHeight="false" outlineLevel="0" collapsed="false">
      <c r="A45" s="286"/>
      <c r="B45" s="295"/>
      <c r="C45" s="293"/>
      <c r="D45" s="293"/>
      <c r="E45" s="290"/>
      <c r="F45" s="290"/>
      <c r="G45" s="291"/>
      <c r="H45" s="291"/>
      <c r="I45" s="291"/>
      <c r="J45" s="256"/>
    </row>
    <row r="46" customFormat="false" ht="12.75" hidden="false" customHeight="false" outlineLevel="0" collapsed="false">
      <c r="A46" s="300"/>
      <c r="B46" s="292" t="s">
        <v>570</v>
      </c>
      <c r="C46" s="292"/>
      <c r="D46" s="301"/>
      <c r="E46" s="293"/>
      <c r="F46" s="290" t="n">
        <f aca="false">SUM(F4:F44)</f>
        <v>492709.2</v>
      </c>
      <c r="G46" s="290" t="n">
        <f aca="false">SUM(G4:G44)</f>
        <v>492709.2</v>
      </c>
      <c r="H46" s="284" t="n">
        <f aca="false">G46*0.245</f>
        <v>120713.754</v>
      </c>
      <c r="I46" s="284" t="n">
        <f aca="false">SUM(G46:H46)</f>
        <v>613422.954</v>
      </c>
    </row>
  </sheetData>
  <mergeCells count="3">
    <mergeCell ref="C1:G1"/>
    <mergeCell ref="H1:I2"/>
    <mergeCell ref="D2:G2"/>
  </mergeCells>
  <printOptions headings="false" gridLines="false" gridLinesSet="true" horizontalCentered="false" verticalCentered="false"/>
  <pageMargins left="0.511805555555556" right="0.472222222222222" top="0.934722222222222" bottom="0.659027777777778" header="0.66944444444444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5.56"/>
  </cols>
  <sheetData>
    <row r="1" customFormat="false" ht="45.75" hidden="false" customHeight="true" outlineLevel="0" collapsed="false">
      <c r="A1" s="302"/>
      <c r="B1" s="302" t="s">
        <v>644</v>
      </c>
      <c r="C1" s="302"/>
      <c r="D1" s="302"/>
      <c r="E1" s="302"/>
      <c r="F1" s="302"/>
    </row>
    <row r="2" customFormat="false" ht="19.35" hidden="false" customHeight="true" outlineLevel="0" collapsed="false">
      <c r="A2" s="302" t="s">
        <v>645</v>
      </c>
      <c r="B2" s="302"/>
      <c r="C2" s="302"/>
      <c r="D2" s="302"/>
      <c r="E2" s="302"/>
      <c r="F2" s="302"/>
    </row>
    <row r="3" customFormat="false" ht="33" hidden="false" customHeight="true" outlineLevel="0" collapsed="false">
      <c r="A3" s="303" t="s">
        <v>646</v>
      </c>
      <c r="B3" s="304" t="s">
        <v>647</v>
      </c>
      <c r="C3" s="304" t="s">
        <v>648</v>
      </c>
      <c r="D3" s="304" t="s">
        <v>649</v>
      </c>
      <c r="E3" s="304" t="s">
        <v>650</v>
      </c>
      <c r="F3" s="304" t="s">
        <v>651</v>
      </c>
    </row>
    <row r="4" customFormat="false" ht="22.35" hidden="false" customHeight="true" outlineLevel="0" collapsed="false">
      <c r="A4" s="305"/>
      <c r="B4" s="305"/>
      <c r="C4" s="305"/>
      <c r="D4" s="305" t="n">
        <f aca="false">'CRONOGRAMA FINANCEIRO'!F57</f>
        <v>176492.376525</v>
      </c>
      <c r="E4" s="305" t="n">
        <f aca="false">'CRONOGRAMA FINANCEIRO'!G57</f>
        <v>174170.7372525</v>
      </c>
      <c r="F4" s="305" t="n">
        <f aca="false">'CRONOGRAMA FINANCEIRO'!H57</f>
        <v>113934.246495</v>
      </c>
      <c r="G4" s="256"/>
    </row>
    <row r="5" customFormat="false" ht="18" hidden="false" customHeight="false" outlineLevel="0" collapsed="false">
      <c r="A5" s="306" t="s">
        <v>652</v>
      </c>
      <c r="B5" s="306" t="s">
        <v>653</v>
      </c>
      <c r="C5" s="306" t="s">
        <v>654</v>
      </c>
      <c r="D5" s="306" t="s">
        <v>655</v>
      </c>
      <c r="E5" s="306" t="s">
        <v>656</v>
      </c>
      <c r="F5" s="306" t="s">
        <v>657</v>
      </c>
      <c r="G5" s="256"/>
    </row>
    <row r="6" customFormat="false" ht="21.2" hidden="false" customHeight="true" outlineLevel="0" collapsed="false">
      <c r="A6" s="305" t="n">
        <f aca="false">'CRONOGRAMA FINANCEIRO'!I57</f>
        <v>81426.8588775</v>
      </c>
      <c r="B6" s="305" t="n">
        <f aca="false">'CRONOGRAMA FINANCEIRO'!J57</f>
        <v>67368.74685</v>
      </c>
      <c r="C6" s="305"/>
      <c r="D6" s="305"/>
      <c r="E6" s="305"/>
      <c r="F6" s="305"/>
      <c r="G6" s="256"/>
    </row>
    <row r="7" customFormat="false" ht="19.9" hidden="false" customHeight="true" outlineLevel="0" collapsed="false">
      <c r="A7" s="307" t="s">
        <v>658</v>
      </c>
      <c r="B7" s="307"/>
      <c r="C7" s="307"/>
      <c r="D7" s="307"/>
      <c r="E7" s="305" t="n">
        <f aca="false">'CRONOGRAMA FINANCEIRO'!C57</f>
        <v>613422.954</v>
      </c>
      <c r="F7" s="305"/>
      <c r="G7" s="256"/>
    </row>
    <row r="8" customFormat="false" ht="18.6" hidden="false" customHeight="true" outlineLevel="0" collapsed="false">
      <c r="A8" s="308" t="s">
        <v>659</v>
      </c>
      <c r="B8" s="308"/>
      <c r="C8" s="308"/>
      <c r="D8" s="308"/>
      <c r="E8" s="305" t="n">
        <f aca="false">'CRONOGRAMA FINANCEIRO'!C59</f>
        <v>613422.954</v>
      </c>
      <c r="F8" s="305"/>
    </row>
    <row r="9" customFormat="false" ht="21.75" hidden="false" customHeight="true" outlineLevel="0" collapsed="false">
      <c r="A9" s="309"/>
      <c r="B9" s="309"/>
      <c r="C9" s="309"/>
      <c r="D9" s="309"/>
      <c r="E9" s="309"/>
      <c r="F9" s="309"/>
      <c r="G9" s="256"/>
    </row>
    <row r="10" customFormat="false" ht="19.5" hidden="false" customHeight="true" outlineLevel="0" collapsed="false">
      <c r="A10" s="310"/>
      <c r="B10" s="310"/>
      <c r="C10" s="310"/>
      <c r="D10" s="310"/>
      <c r="E10" s="310"/>
      <c r="F10" s="310"/>
    </row>
    <row r="11" customFormat="false" ht="16.5" hidden="true" customHeight="false" outlineLevel="0" collapsed="false">
      <c r="A11" s="311"/>
      <c r="B11" s="311"/>
      <c r="C11" s="311"/>
      <c r="D11" s="311"/>
      <c r="E11" s="310"/>
      <c r="F11" s="310"/>
    </row>
    <row r="12" customFormat="false" ht="16.5" hidden="true" customHeight="false" outlineLevel="0" collapsed="false">
      <c r="A12" s="312"/>
      <c r="B12" s="312"/>
      <c r="C12" s="312"/>
      <c r="D12" s="312"/>
      <c r="E12" s="310"/>
      <c r="F12" s="310"/>
    </row>
    <row r="13" customFormat="false" ht="20.25" hidden="false" customHeight="true" outlineLevel="0" collapsed="false">
      <c r="A13" s="313"/>
      <c r="B13" s="313"/>
      <c r="C13" s="313"/>
      <c r="D13" s="313"/>
      <c r="E13" s="313"/>
      <c r="F13" s="313"/>
    </row>
    <row r="14" customFormat="false" ht="17.25" hidden="false" customHeight="true" outlineLevel="0" collapsed="false">
      <c r="A14" s="313"/>
      <c r="B14" s="313"/>
      <c r="C14" s="313"/>
      <c r="D14" s="313"/>
      <c r="E14" s="313"/>
      <c r="F14" s="313"/>
    </row>
    <row r="15" customFormat="false" ht="12.75" hidden="false" customHeight="false" outlineLevel="0" collapsed="false">
      <c r="A15" s="314"/>
      <c r="B15" s="314"/>
      <c r="C15" s="314"/>
      <c r="D15" s="314"/>
      <c r="E15" s="314"/>
      <c r="F15" s="314"/>
      <c r="H15" s="256"/>
    </row>
    <row r="16" customFormat="false" ht="12.75" hidden="false" customHeight="false" outlineLevel="0" collapsed="false">
      <c r="A16" s="314"/>
      <c r="B16" s="314"/>
      <c r="C16" s="314"/>
      <c r="D16" s="314"/>
      <c r="E16" s="314"/>
      <c r="F16" s="314"/>
    </row>
    <row r="17" customFormat="false" ht="12.75" hidden="false" customHeight="false" outlineLevel="0" collapsed="false">
      <c r="A17" s="314"/>
      <c r="B17" s="314"/>
      <c r="C17" s="314"/>
      <c r="D17" s="314"/>
      <c r="E17" s="314"/>
      <c r="F17" s="314"/>
      <c r="H17" s="256"/>
    </row>
    <row r="18" customFormat="false" ht="12.75" hidden="false" customHeight="false" outlineLevel="0" collapsed="false">
      <c r="A18" s="314"/>
      <c r="B18" s="314"/>
      <c r="C18" s="314"/>
      <c r="D18" s="314"/>
      <c r="E18" s="314"/>
      <c r="F18" s="314"/>
    </row>
    <row r="19" customFormat="false" ht="12.75" hidden="false" customHeight="false" outlineLevel="0" collapsed="false">
      <c r="A19" s="314"/>
      <c r="B19" s="314"/>
      <c r="C19" s="314"/>
      <c r="D19" s="314"/>
      <c r="E19" s="314"/>
      <c r="F19" s="314"/>
    </row>
    <row r="20" customFormat="false" ht="16.5" hidden="false" customHeight="true" outlineLevel="0" collapsed="false">
      <c r="A20" s="314"/>
      <c r="B20" s="314"/>
      <c r="C20" s="314"/>
      <c r="D20" s="314"/>
      <c r="E20" s="314"/>
      <c r="F20" s="314"/>
    </row>
    <row r="21" customFormat="false" ht="16.5" hidden="false" customHeight="true" outlineLevel="0" collapsed="false">
      <c r="A21" s="314"/>
      <c r="B21" s="314"/>
      <c r="C21" s="314"/>
      <c r="D21" s="314"/>
      <c r="E21" s="314"/>
      <c r="F21" s="314"/>
    </row>
    <row r="22" customFormat="false" ht="12.75" hidden="false" customHeight="false" outlineLevel="0" collapsed="false">
      <c r="A22" s="314"/>
      <c r="B22" s="314"/>
      <c r="C22" s="314"/>
      <c r="D22" s="314"/>
      <c r="E22" s="314"/>
      <c r="F22" s="314"/>
    </row>
    <row r="23" customFormat="false" ht="12.75" hidden="false" customHeight="false" outlineLevel="0" collapsed="false">
      <c r="A23" s="314"/>
      <c r="B23" s="314"/>
      <c r="C23" s="314"/>
      <c r="D23" s="314"/>
      <c r="E23" s="314"/>
      <c r="F23" s="314"/>
      <c r="G23" s="256"/>
    </row>
  </sheetData>
  <mergeCells count="6">
    <mergeCell ref="B1:F1"/>
    <mergeCell ref="A2:F2"/>
    <mergeCell ref="A7:D7"/>
    <mergeCell ref="E7:F7"/>
    <mergeCell ref="A8:D8"/>
    <mergeCell ref="E8:F8"/>
  </mergeCells>
  <printOptions headings="false" gridLines="false" gridLinesSet="true" horizontalCentered="false" verticalCentered="false"/>
  <pageMargins left="1.575" right="0.984027777777778" top="0.354166666666667" bottom="1.06319444444444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41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8" min="6" style="0" width="10.41"/>
    <col collapsed="false" customWidth="true" hidden="false" outlineLevel="0" max="9" min="9" style="0" width="10.71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315"/>
      <c r="B1" s="315"/>
      <c r="C1" s="316" t="s">
        <v>660</v>
      </c>
      <c r="D1" s="316"/>
      <c r="E1" s="316"/>
      <c r="F1" s="316"/>
      <c r="G1" s="316"/>
      <c r="H1" s="316"/>
      <c r="I1" s="316"/>
    </row>
    <row r="2" customFormat="false" ht="14.25" hidden="false" customHeight="true" outlineLevel="0" collapsed="false">
      <c r="A2" s="315"/>
      <c r="B2" s="315"/>
      <c r="C2" s="316"/>
      <c r="D2" s="316"/>
      <c r="E2" s="316"/>
      <c r="F2" s="316"/>
      <c r="G2" s="316"/>
      <c r="H2" s="316"/>
      <c r="I2" s="316"/>
    </row>
    <row r="3" customFormat="false" ht="14.25" hidden="false" customHeight="true" outlineLevel="0" collapsed="false">
      <c r="A3" s="315"/>
      <c r="B3" s="315"/>
      <c r="C3" s="316"/>
      <c r="D3" s="316"/>
      <c r="E3" s="316"/>
      <c r="F3" s="316"/>
      <c r="G3" s="316"/>
      <c r="H3" s="316"/>
      <c r="I3" s="316"/>
    </row>
    <row r="4" customFormat="false" ht="13.5" hidden="false" customHeight="false" outlineLevel="0" collapsed="false">
      <c r="A4" s="315"/>
      <c r="B4" s="315"/>
      <c r="C4" s="316"/>
      <c r="D4" s="316"/>
      <c r="E4" s="316"/>
      <c r="F4" s="316"/>
      <c r="G4" s="316"/>
      <c r="H4" s="316"/>
      <c r="I4" s="316"/>
    </row>
    <row r="5" customFormat="false" ht="12.75" hidden="false" customHeight="true" outlineLevel="0" collapsed="false">
      <c r="A5" s="317" t="s">
        <v>66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18"/>
      <c r="B6" s="318"/>
      <c r="C6" s="318" t="s">
        <v>662</v>
      </c>
      <c r="D6" s="318" t="s">
        <v>609</v>
      </c>
      <c r="E6" s="319" t="s">
        <v>606</v>
      </c>
      <c r="F6" s="319"/>
      <c r="G6" s="319"/>
      <c r="H6" s="319"/>
      <c r="I6" s="319"/>
    </row>
    <row r="7" customFormat="false" ht="15" hidden="false" customHeight="true" outlineLevel="0" collapsed="false">
      <c r="A7" s="320" t="str">
        <f aca="false">'PLANILHA ESTIMADA'!A3</f>
        <v>ITEM</v>
      </c>
      <c r="B7" s="318" t="str">
        <f aca="false">'PLANILHA ESTIMADA'!B3</f>
        <v>DISCRIMINAÇÃO</v>
      </c>
      <c r="C7" s="318" t="s">
        <v>663</v>
      </c>
      <c r="D7" s="318" t="s">
        <v>664</v>
      </c>
      <c r="E7" s="321" t="s">
        <v>610</v>
      </c>
      <c r="F7" s="322" t="s">
        <v>611</v>
      </c>
      <c r="G7" s="322" t="s">
        <v>612</v>
      </c>
      <c r="H7" s="322" t="s">
        <v>613</v>
      </c>
      <c r="I7" s="322" t="s">
        <v>614</v>
      </c>
    </row>
    <row r="8" customFormat="false" ht="15" hidden="false" customHeight="true" outlineLevel="0" collapsed="false">
      <c r="A8" s="323" t="s">
        <v>665</v>
      </c>
      <c r="B8" s="324" t="str">
        <f aca="false">'PLANILHA ESTIMATIVA DE PREÇO'!B4</f>
        <v>INSTALAÇÃO PROVISÓRIA</v>
      </c>
      <c r="C8" s="325" t="n">
        <v>3872.0745</v>
      </c>
      <c r="D8" s="326" t="n">
        <f aca="false">C8*D30/C30</f>
        <v>0.00631224259664727</v>
      </c>
      <c r="E8" s="327" t="n">
        <f aca="false">'CRONOGRAMA FINANCEIRO'!F9</f>
        <v>0.5</v>
      </c>
      <c r="F8" s="328" t="n">
        <v>0.25</v>
      </c>
      <c r="G8" s="328" t="n">
        <v>0.25</v>
      </c>
      <c r="H8" s="328" t="n">
        <v>0</v>
      </c>
      <c r="I8" s="328" t="n">
        <v>0</v>
      </c>
    </row>
    <row r="9" customFormat="false" ht="15" hidden="false" customHeight="true" outlineLevel="0" collapsed="false">
      <c r="A9" s="323" t="s">
        <v>666</v>
      </c>
      <c r="B9" s="324" t="str">
        <f aca="false">'PLANILHA ESTIMATIVA DE PREÇO'!B6</f>
        <v>TRANSPORTES E CARRETOS</v>
      </c>
      <c r="C9" s="325" t="n">
        <v>1336.0095</v>
      </c>
      <c r="D9" s="326" t="n">
        <f aca="false">C9*D30/C30</f>
        <v>0.00217795811403562</v>
      </c>
      <c r="E9" s="329" t="n">
        <f aca="false">'CRONOGRAMA FINANCEIRO'!F11</f>
        <v>0.3</v>
      </c>
      <c r="F9" s="329" t="n">
        <f aca="false">'CRONOGRAMA FINANCEIRO'!G11</f>
        <v>0.2</v>
      </c>
      <c r="G9" s="329" t="n">
        <f aca="false">'CRONOGRAMA FINANCEIRO'!H11</f>
        <v>0.2</v>
      </c>
      <c r="H9" s="330" t="n">
        <v>0.15</v>
      </c>
      <c r="I9" s="330" t="n">
        <v>0.15</v>
      </c>
    </row>
    <row r="10" customFormat="false" ht="15" hidden="false" customHeight="true" outlineLevel="0" collapsed="false">
      <c r="A10" s="323" t="s">
        <v>667</v>
      </c>
      <c r="B10" s="324" t="str">
        <f aca="false">'PLANILHA ESTIMATIVA DE PREÇO'!B8</f>
        <v>DEMOLIÇÕES</v>
      </c>
      <c r="C10" s="325" t="n">
        <v>42017.8785</v>
      </c>
      <c r="D10" s="326" t="n">
        <f aca="false">C10*D30/C30</f>
        <v>0.0684974017128156</v>
      </c>
      <c r="E10" s="331" t="n">
        <f aca="false">'CRONOGRAMA FINANCEIRO'!F13</f>
        <v>0.6</v>
      </c>
      <c r="F10" s="331" t="n">
        <f aca="false">'CRONOGRAMA FINANCEIRO'!G13</f>
        <v>0.4</v>
      </c>
      <c r="G10" s="331" t="n">
        <f aca="false">'CRONOGRAMA FINANCEIRO'!H13</f>
        <v>0</v>
      </c>
      <c r="H10" s="332" t="n">
        <v>0</v>
      </c>
      <c r="I10" s="332" t="n">
        <v>0</v>
      </c>
    </row>
    <row r="11" customFormat="false" ht="15" hidden="false" customHeight="true" outlineLevel="0" collapsed="false">
      <c r="A11" s="323" t="s">
        <v>668</v>
      </c>
      <c r="B11" s="324" t="s">
        <v>621</v>
      </c>
      <c r="C11" s="325" t="n">
        <v>86968.46655</v>
      </c>
      <c r="D11" s="326" t="n">
        <f aca="false">C11*D30/C30</f>
        <v>0.141775696496026</v>
      </c>
      <c r="E11" s="333" t="n">
        <v>0.2</v>
      </c>
      <c r="F11" s="333" t="n">
        <f aca="false">'CRONOGRAMA FINANCEIRO'!G15</f>
        <v>0.35</v>
      </c>
      <c r="G11" s="333" t="n">
        <f aca="false">'CRONOGRAMA FINANCEIRO'!H15</f>
        <v>0.2</v>
      </c>
      <c r="H11" s="333" t="n">
        <f aca="false">'CRONOGRAMA FINANCEIRO'!I15</f>
        <v>0.15</v>
      </c>
      <c r="I11" s="334" t="n">
        <v>0.1</v>
      </c>
    </row>
    <row r="12" customFormat="false" ht="15" hidden="false" customHeight="true" outlineLevel="0" collapsed="false">
      <c r="A12" s="323" t="s">
        <v>669</v>
      </c>
      <c r="B12" s="324" t="str">
        <f aca="false">'PLANILHA ESTIMATIVA DE PREÇO'!B12</f>
        <v>INSTALAÇÕES HIDROSANITÁRIA</v>
      </c>
      <c r="C12" s="325" t="n">
        <v>20752.905</v>
      </c>
      <c r="D12" s="326" t="n">
        <f aca="false">C12*D30/C30</f>
        <v>0.0338313146984063</v>
      </c>
      <c r="E12" s="335" t="n">
        <v>0.25</v>
      </c>
      <c r="F12" s="335" t="n">
        <v>0.25</v>
      </c>
      <c r="G12" s="335" t="n">
        <v>0.3</v>
      </c>
      <c r="H12" s="335" t="n">
        <f aca="false">'CRONOGRAMA FINANCEIRO'!I17</f>
        <v>0.1</v>
      </c>
      <c r="I12" s="335" t="n">
        <f aca="false">'CRONOGRAMA FINANCEIRO'!J17</f>
        <v>0.15</v>
      </c>
    </row>
    <row r="13" customFormat="false" ht="15" hidden="false" customHeight="true" outlineLevel="0" collapsed="false">
      <c r="A13" s="323" t="s">
        <v>670</v>
      </c>
      <c r="B13" s="336" t="str">
        <f aca="false">'PLANILHA ESTIMATIVA DE PREÇO'!B14</f>
        <v>INSTALAÇÕES GASES MEDICINAIS</v>
      </c>
      <c r="C13" s="325" t="n">
        <v>24021.528</v>
      </c>
      <c r="D13" s="326" t="n">
        <f aca="false">C13*D30/C30</f>
        <v>0.0391598127252343</v>
      </c>
      <c r="E13" s="337" t="n">
        <v>0.2</v>
      </c>
      <c r="F13" s="337" t="n">
        <v>0.35</v>
      </c>
      <c r="G13" s="337" t="n">
        <v>0.2</v>
      </c>
      <c r="H13" s="337" t="n">
        <v>0.15</v>
      </c>
      <c r="I13" s="337" t="n">
        <v>0.1</v>
      </c>
    </row>
    <row r="14" customFormat="false" ht="15" hidden="false" customHeight="true" outlineLevel="0" collapsed="false">
      <c r="A14" s="323" t="s">
        <v>671</v>
      </c>
      <c r="B14" s="324" t="str">
        <f aca="false">'PLANILHA ESTIMATIVA DE PREÇO'!B16</f>
        <v>INSTALAÇÕES ELÉTRICAS</v>
      </c>
      <c r="C14" s="325" t="n">
        <v>82970.4603</v>
      </c>
      <c r="D14" s="326" t="n">
        <f aca="false">C14*D30/C30</f>
        <v>0.135258160391566</v>
      </c>
      <c r="E14" s="338" t="n">
        <v>0.3</v>
      </c>
      <c r="F14" s="338" t="n">
        <v>0.25</v>
      </c>
      <c r="G14" s="338" t="n">
        <v>0.25</v>
      </c>
      <c r="H14" s="338" t="n">
        <f aca="false">'CRONOGRAMA FINANCEIRO'!I21</f>
        <v>0.1</v>
      </c>
      <c r="I14" s="338" t="n">
        <f aca="false">'CRONOGRAMA FINANCEIRO'!J21</f>
        <v>0.1</v>
      </c>
    </row>
    <row r="15" customFormat="false" ht="15" hidden="false" customHeight="true" outlineLevel="0" collapsed="false">
      <c r="A15" s="323" t="s">
        <v>672</v>
      </c>
      <c r="B15" s="324" t="str">
        <f aca="false">'PLANILHA ESTIMATIVA DE PREÇO'!B18</f>
        <v>TELEFONIA E LÓGICA</v>
      </c>
      <c r="C15" s="325" t="n">
        <v>756.64875</v>
      </c>
      <c r="D15" s="326" t="n">
        <f aca="false">C15*D30/C30</f>
        <v>0.00123348620240905</v>
      </c>
      <c r="E15" s="339" t="n">
        <v>0</v>
      </c>
      <c r="F15" s="339" t="n">
        <f aca="false">'CRONOGRAMA FINANCEIRO'!G23</f>
        <v>0.5</v>
      </c>
      <c r="G15" s="339" t="n">
        <f aca="false">'CRONOGRAMA FINANCEIRO'!H23</f>
        <v>0.3</v>
      </c>
      <c r="H15" s="339" t="n">
        <f aca="false">'CRONOGRAMA FINANCEIRO'!I23</f>
        <v>0.1</v>
      </c>
      <c r="I15" s="339" t="n">
        <f aca="false">'CRONOGRAMA FINANCEIRO'!J23</f>
        <v>0.1</v>
      </c>
    </row>
    <row r="16" customFormat="false" ht="15" hidden="false" customHeight="true" outlineLevel="0" collapsed="false">
      <c r="A16" s="323" t="s">
        <v>673</v>
      </c>
      <c r="B16" s="324" t="str">
        <f aca="false">'PLANILHA ESTIMATIVA DE PREÇO'!B20</f>
        <v>AR CONDICIONADO</v>
      </c>
      <c r="C16" s="325" t="n">
        <v>25152.984</v>
      </c>
      <c r="D16" s="326" t="n">
        <f aca="false">C16*D30/C30</f>
        <v>0.0410043084237112</v>
      </c>
      <c r="E16" s="340" t="n">
        <v>0.3</v>
      </c>
      <c r="F16" s="340" t="n">
        <v>0.3</v>
      </c>
      <c r="G16" s="340" t="n">
        <v>0.15</v>
      </c>
      <c r="H16" s="340" t="n">
        <v>0.15</v>
      </c>
      <c r="I16" s="340" t="n">
        <f aca="false">'CRONOGRAMA FINANCEIRO'!J25</f>
        <v>0.1</v>
      </c>
      <c r="J16" s="341"/>
    </row>
    <row r="17" customFormat="false" ht="15" hidden="false" customHeight="true" outlineLevel="0" collapsed="false">
      <c r="A17" s="323" t="s">
        <v>674</v>
      </c>
      <c r="B17" s="324" t="str">
        <f aca="false">'PLANILHA ESTIMATIVA DE PREÇO'!B22</f>
        <v>PAREDES E PAÍNEIS</v>
      </c>
      <c r="C17" s="325" t="n">
        <v>40566.4575</v>
      </c>
      <c r="D17" s="326" t="n">
        <f aca="false">C17*D30/C30</f>
        <v>0.066131300166508</v>
      </c>
      <c r="E17" s="334" t="n">
        <v>0.2</v>
      </c>
      <c r="F17" s="334" t="n">
        <v>0.2</v>
      </c>
      <c r="G17" s="334" t="n">
        <v>0.2</v>
      </c>
      <c r="H17" s="334" t="n">
        <f aca="false">'CRONOGRAMA FINANCEIRO'!I27</f>
        <v>0.25</v>
      </c>
      <c r="I17" s="334" t="n">
        <f aca="false">'CRONOGRAMA FINANCEIRO'!J27</f>
        <v>0.15</v>
      </c>
    </row>
    <row r="18" customFormat="false" ht="15" hidden="false" customHeight="true" outlineLevel="0" collapsed="false">
      <c r="A18" s="323" t="s">
        <v>675</v>
      </c>
      <c r="B18" s="324" t="s">
        <v>676</v>
      </c>
      <c r="C18" s="325" t="n">
        <v>33880.5087</v>
      </c>
      <c r="D18" s="326" t="n">
        <f aca="false">C18*D30/C30</f>
        <v>0.0552318893172687</v>
      </c>
      <c r="E18" s="337" t="n">
        <v>0.25</v>
      </c>
      <c r="F18" s="337" t="n">
        <v>0.35</v>
      </c>
      <c r="G18" s="337" t="n">
        <v>0.2</v>
      </c>
      <c r="H18" s="337" t="n">
        <v>0.1</v>
      </c>
      <c r="I18" s="337" t="n">
        <v>0.1</v>
      </c>
    </row>
    <row r="19" customFormat="false" ht="15" hidden="false" customHeight="true" outlineLevel="0" collapsed="false">
      <c r="A19" s="323" t="s">
        <v>677</v>
      </c>
      <c r="B19" s="324" t="s">
        <v>382</v>
      </c>
      <c r="C19" s="325" t="n">
        <v>41569.1805</v>
      </c>
      <c r="D19" s="326" t="n">
        <f aca="false">C19*D30/C30</f>
        <v>0.0677659357690094</v>
      </c>
      <c r="E19" s="328" t="n">
        <v>0.25</v>
      </c>
      <c r="F19" s="328" t="n">
        <v>0.3</v>
      </c>
      <c r="G19" s="328" t="n">
        <v>0.2</v>
      </c>
      <c r="H19" s="328" t="n">
        <v>0.1</v>
      </c>
      <c r="I19" s="328" t="n">
        <v>0.15</v>
      </c>
    </row>
    <row r="20" customFormat="false" ht="15" hidden="false" customHeight="true" outlineLevel="0" collapsed="false">
      <c r="A20" s="323" t="s">
        <v>678</v>
      </c>
      <c r="B20" s="324" t="s">
        <v>399</v>
      </c>
      <c r="C20" s="325" t="n">
        <v>16964.5194</v>
      </c>
      <c r="D20" s="326" t="n">
        <f aca="false">C20*D30/C30</f>
        <v>0.0276555014600905</v>
      </c>
      <c r="E20" s="328" t="n">
        <v>0.25</v>
      </c>
      <c r="F20" s="328" t="n">
        <v>0.3</v>
      </c>
      <c r="G20" s="328" t="n">
        <v>0.2</v>
      </c>
      <c r="H20" s="328" t="n">
        <v>0.15</v>
      </c>
      <c r="I20" s="328" t="n">
        <v>0.1</v>
      </c>
    </row>
    <row r="21" customFormat="false" ht="15" hidden="false" customHeight="true" outlineLevel="0" collapsed="false">
      <c r="A21" s="323" t="s">
        <v>679</v>
      </c>
      <c r="B21" s="324" t="s">
        <v>415</v>
      </c>
      <c r="C21" s="325" t="n">
        <v>1424.0808</v>
      </c>
      <c r="D21" s="326" t="n">
        <f aca="false">C21*D30/C30</f>
        <v>0.00232153164584708</v>
      </c>
      <c r="E21" s="330" t="n">
        <v>0</v>
      </c>
      <c r="F21" s="330" t="n">
        <v>0.35</v>
      </c>
      <c r="G21" s="330" t="n">
        <v>0.35</v>
      </c>
      <c r="H21" s="330" t="n">
        <v>0.15</v>
      </c>
      <c r="I21" s="330" t="n">
        <v>0.15</v>
      </c>
    </row>
    <row r="22" customFormat="false" ht="15" hidden="false" customHeight="true" outlineLevel="0" collapsed="false">
      <c r="A22" s="323" t="s">
        <v>680</v>
      </c>
      <c r="B22" s="324" t="s">
        <v>441</v>
      </c>
      <c r="C22" s="325" t="n">
        <v>15736.8</v>
      </c>
      <c r="D22" s="326" t="n">
        <f aca="false">C22*D30/C30</f>
        <v>0.0256540774964218</v>
      </c>
      <c r="E22" s="330" t="n">
        <v>0.3</v>
      </c>
      <c r="F22" s="330" t="n">
        <v>0.2</v>
      </c>
      <c r="G22" s="330" t="n">
        <v>0.2</v>
      </c>
      <c r="H22" s="330" t="n">
        <v>0.15</v>
      </c>
      <c r="I22" s="330" t="n">
        <v>0.15</v>
      </c>
    </row>
    <row r="23" customFormat="false" ht="15" hidden="false" customHeight="true" outlineLevel="0" collapsed="false">
      <c r="A23" s="323" t="s">
        <v>681</v>
      </c>
      <c r="B23" s="324" t="s">
        <v>682</v>
      </c>
      <c r="C23" s="325" t="n">
        <v>18644.7714</v>
      </c>
      <c r="D23" s="326" t="n">
        <f aca="false">C23*D30/C30</f>
        <v>0.0303946425193603</v>
      </c>
      <c r="E23" s="328" t="n">
        <v>0.2</v>
      </c>
      <c r="F23" s="328" t="n">
        <v>0.2</v>
      </c>
      <c r="G23" s="328" t="n">
        <v>0.2</v>
      </c>
      <c r="H23" s="328" t="n">
        <v>0.25</v>
      </c>
      <c r="I23" s="328" t="n">
        <v>0.15</v>
      </c>
    </row>
    <row r="24" customFormat="false" ht="15" hidden="false" customHeight="true" outlineLevel="0" collapsed="false">
      <c r="A24" s="323" t="s">
        <v>683</v>
      </c>
      <c r="B24" s="324" t="s">
        <v>477</v>
      </c>
      <c r="C24" s="325" t="n">
        <v>34383.165</v>
      </c>
      <c r="D24" s="326" t="n">
        <f aca="false">C24*D30/C30</f>
        <v>0.0560513178970476</v>
      </c>
      <c r="E24" s="342" t="n">
        <v>0.3</v>
      </c>
      <c r="F24" s="342" t="n">
        <v>0.35</v>
      </c>
      <c r="G24" s="342" t="n">
        <v>0.15</v>
      </c>
      <c r="H24" s="342" t="n">
        <v>0.1</v>
      </c>
      <c r="I24" s="342" t="n">
        <v>0.1</v>
      </c>
    </row>
    <row r="25" customFormat="false" ht="15" hidden="false" customHeight="true" outlineLevel="0" collapsed="false">
      <c r="A25" s="323" t="s">
        <v>684</v>
      </c>
      <c r="B25" s="324" t="s">
        <v>496</v>
      </c>
      <c r="C25" s="325" t="n">
        <v>10178.4975</v>
      </c>
      <c r="D25" s="326" t="n">
        <f aca="false">C25*D30/C30</f>
        <v>0.0165929517857592</v>
      </c>
      <c r="E25" s="328" t="n">
        <v>0.45</v>
      </c>
      <c r="F25" s="328" t="n">
        <v>0.2</v>
      </c>
      <c r="G25" s="328" t="n">
        <v>0.15</v>
      </c>
      <c r="H25" s="328" t="n">
        <v>0.1</v>
      </c>
      <c r="I25" s="328" t="n">
        <v>0.1</v>
      </c>
    </row>
    <row r="26" customFormat="false" ht="15" hidden="false" customHeight="true" outlineLevel="0" collapsed="false">
      <c r="A26" s="323" t="s">
        <v>685</v>
      </c>
      <c r="B26" s="324" t="s">
        <v>514</v>
      </c>
      <c r="C26" s="325" t="n">
        <v>40109.4678</v>
      </c>
      <c r="D26" s="326" t="n">
        <f aca="false">C26*D30/C30</f>
        <v>0.0653863171217424</v>
      </c>
      <c r="E26" s="343" t="n">
        <v>0.35</v>
      </c>
      <c r="F26" s="343" t="n">
        <v>0.25</v>
      </c>
      <c r="G26" s="343" t="n">
        <v>0.2</v>
      </c>
      <c r="H26" s="343" t="n">
        <v>0.1</v>
      </c>
      <c r="I26" s="343" t="n">
        <v>0.1</v>
      </c>
    </row>
    <row r="27" customFormat="false" ht="15" hidden="false" customHeight="true" outlineLevel="0" collapsed="false">
      <c r="A27" s="323" t="s">
        <v>686</v>
      </c>
      <c r="B27" s="324" t="s">
        <v>628</v>
      </c>
      <c r="C27" s="325" t="n">
        <v>71354.6103</v>
      </c>
      <c r="D27" s="326" t="n">
        <f aca="false">C27*D30/C30</f>
        <v>0.116322041480045</v>
      </c>
      <c r="E27" s="343" t="n">
        <v>0.3</v>
      </c>
      <c r="F27" s="343" t="n">
        <v>0.2</v>
      </c>
      <c r="G27" s="343" t="n">
        <v>0.15</v>
      </c>
      <c r="H27" s="343" t="n">
        <v>0.2</v>
      </c>
      <c r="I27" s="343" t="n">
        <v>0.15</v>
      </c>
    </row>
    <row r="28" customFormat="false" ht="15" hidden="false" customHeight="true" outlineLevel="0" collapsed="false">
      <c r="A28" s="323" t="s">
        <v>687</v>
      </c>
      <c r="B28" s="324" t="s">
        <v>565</v>
      </c>
      <c r="C28" s="325" t="n">
        <v>761.94</v>
      </c>
      <c r="D28" s="326" t="n">
        <f aca="false">C28*D30/C30</f>
        <v>0.00124211198004827</v>
      </c>
      <c r="E28" s="344" t="n">
        <v>0.2</v>
      </c>
      <c r="F28" s="344" t="n">
        <v>0.2</v>
      </c>
      <c r="G28" s="344" t="n">
        <v>0.2</v>
      </c>
      <c r="H28" s="344" t="n">
        <v>0.2</v>
      </c>
      <c r="I28" s="344" t="n">
        <v>0.2</v>
      </c>
    </row>
    <row r="29" customFormat="false" ht="15" hidden="false" customHeight="true" outlineLevel="0" collapsed="false">
      <c r="A29" s="345"/>
      <c r="B29" s="346"/>
      <c r="C29" s="325"/>
      <c r="D29" s="347"/>
      <c r="E29" s="348"/>
      <c r="F29" s="348"/>
      <c r="G29" s="348"/>
      <c r="H29" s="348"/>
      <c r="I29" s="348"/>
    </row>
    <row r="30" customFormat="false" ht="15" hidden="false" customHeight="true" outlineLevel="0" collapsed="false">
      <c r="A30" s="318"/>
      <c r="B30" s="349" t="s">
        <v>688</v>
      </c>
      <c r="C30" s="350" t="n">
        <f aca="false">SUM(C8:C28)</f>
        <v>613422.954</v>
      </c>
      <c r="D30" s="351" t="n">
        <v>1</v>
      </c>
      <c r="E30" s="352"/>
      <c r="F30" s="352"/>
      <c r="G30" s="352"/>
      <c r="H30" s="352"/>
      <c r="I30" s="352"/>
    </row>
    <row r="31" customFormat="false" ht="15" hidden="false" customHeight="true" outlineLevel="0" collapsed="false">
      <c r="A31" s="318"/>
      <c r="B31" s="349"/>
      <c r="C31" s="353"/>
      <c r="D31" s="354"/>
      <c r="E31" s="352"/>
      <c r="F31" s="352"/>
      <c r="G31" s="352"/>
      <c r="H31" s="352"/>
      <c r="I31" s="352"/>
    </row>
    <row r="32" customFormat="false" ht="15" hidden="false" customHeight="true" outlineLevel="0" collapsed="false">
      <c r="A32" s="318"/>
      <c r="B32" s="349"/>
      <c r="C32" s="355"/>
      <c r="D32" s="356"/>
      <c r="E32" s="352"/>
      <c r="F32" s="352"/>
      <c r="G32" s="352"/>
      <c r="H32" s="352"/>
      <c r="I32" s="352"/>
    </row>
    <row r="33" customFormat="false" ht="15" hidden="false" customHeight="true" outlineLevel="0" collapsed="false">
      <c r="A33" s="318"/>
      <c r="B33" s="349"/>
      <c r="C33" s="357" t="s">
        <v>689</v>
      </c>
      <c r="D33" s="358"/>
      <c r="E33" s="359" t="n">
        <f aca="false">'CRONOGRAMA FINANCEIRO'!F57</f>
        <v>176492.376525</v>
      </c>
      <c r="F33" s="360" t="n">
        <f aca="false">'CRONOGRAMA FINANCEIRO'!G57</f>
        <v>174170.7372525</v>
      </c>
      <c r="G33" s="360" t="n">
        <f aca="false">'CRONOGRAMA FINANCEIRO'!H57</f>
        <v>113934.246495</v>
      </c>
      <c r="H33" s="360" t="n">
        <f aca="false">'CRONOGRAMA FINANCEIRO'!I57</f>
        <v>81426.8588775</v>
      </c>
      <c r="I33" s="360" t="n">
        <f aca="false">'CRONOGRAMA FINANCEIRO'!J57</f>
        <v>67368.74685</v>
      </c>
      <c r="J33" s="361"/>
    </row>
    <row r="34" customFormat="false" ht="15" hidden="false" customHeight="true" outlineLevel="0" collapsed="false">
      <c r="A34" s="318"/>
      <c r="B34" s="349"/>
      <c r="C34" s="362" t="s">
        <v>690</v>
      </c>
      <c r="D34" s="363"/>
      <c r="E34" s="364" t="n">
        <v>176492.38</v>
      </c>
      <c r="F34" s="365" t="n">
        <f aca="false">SUM(F33+E34)</f>
        <v>350663.1172525</v>
      </c>
      <c r="G34" s="365" t="n">
        <f aca="false">F34+G33</f>
        <v>464597.3637475</v>
      </c>
      <c r="H34" s="365" t="n">
        <f aca="false">SUM(H33+G34)</f>
        <v>546024.222625</v>
      </c>
      <c r="I34" s="366" t="n">
        <v>613422.95</v>
      </c>
    </row>
  </sheetData>
  <mergeCells count="4">
    <mergeCell ref="A1:B4"/>
    <mergeCell ref="C1:I4"/>
    <mergeCell ref="A5:I5"/>
    <mergeCell ref="E6:I6"/>
  </mergeCells>
  <printOptions headings="false" gridLines="false" gridLinesSet="true" horizontalCentered="false" verticalCentered="false"/>
  <pageMargins left="0.359722222222222" right="0.190277777777778" top="0.787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5:57:44Z</dcterms:created>
  <dc:creator>Isaias Ribeiro da Cunha</dc:creator>
  <dc:description/>
  <dc:language>en-US</dc:language>
  <cp:lastModifiedBy/>
  <cp:lastPrinted>2018-02-01T13:41:50Z</cp:lastPrinted>
  <dcterms:modified xsi:type="dcterms:W3CDTF">2018-04-10T13:01:01Z</dcterms:modified>
  <cp:revision>1</cp:revision>
  <dc:subject/>
  <dc:title/>
</cp:coreProperties>
</file>