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NAL" sheetId="1" state="visible" r:id="rId2"/>
  </sheets>
  <definedNames>
    <definedName function="false" hidden="false" localSheetId="0" name="_xlnm.Print_Area" vbProcedure="false">'CRONOGRAMA FINAL'!$A$1:$I$79</definedName>
    <definedName function="false" hidden="false" localSheetId="0" name="_xlnm.Print_Titles" vbProcedure="false">'CRONOGRAMA FINAL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RONOGRAMA FÍSICO-FINANCEIRO CONTRATUAL</t>
  </si>
  <si>
    <t xml:space="preserve">Obra:  Execução do canteiro de obras para construção do Bloco C - LADETEC - INSTITUTO DE QUÍMICA - IQ - CCMN</t>
  </si>
  <si>
    <t xml:space="preserve">Local: Horácio Macedo s/n - Cidade Universitário - Rio de Janeiro - RJ.</t>
  </si>
  <si>
    <t xml:space="preserve"> </t>
  </si>
  <si>
    <t xml:space="preserve">ETAPAS</t>
  </si>
  <si>
    <t xml:space="preserve">CUSTO</t>
  </si>
  <si>
    <t xml:space="preserve">30 dias</t>
  </si>
  <si>
    <t xml:space="preserve">60 dias</t>
  </si>
  <si>
    <t xml:space="preserve">90 dias</t>
  </si>
  <si>
    <t xml:space="preserve">120 dias</t>
  </si>
  <si>
    <t xml:space="preserve">135 dias</t>
  </si>
  <si>
    <t xml:space="preserve">150 dias</t>
  </si>
  <si>
    <t xml:space="preserve">SERVIÇOS PRELIMINARES E TÉCNICOS</t>
  </si>
  <si>
    <t xml:space="preserve">MOVIMENTO DE TERRA</t>
  </si>
  <si>
    <t xml:space="preserve">INFRA-ESTRUTURA / FUNDAÇÕES SIMPLES</t>
  </si>
  <si>
    <t xml:space="preserve">SUPERESTRUTURA</t>
  </si>
  <si>
    <t xml:space="preserve">ALVENARIA / VEDAÇÃO / DIVISÓRIA</t>
  </si>
  <si>
    <t xml:space="preserve">ESQUADRIAS</t>
  </si>
  <si>
    <t xml:space="preserve">INSTALAÇÕES ELÉTRICAS</t>
  </si>
  <si>
    <t xml:space="preserve">INSTALAÇÕES HIDRÁULICAS E SANITÁRIAS</t>
  </si>
  <si>
    <t xml:space="preserve">IMPERMEABILIZAÇÃO / ISOLAÇÃO TÉRMICA</t>
  </si>
  <si>
    <t xml:space="preserve">REVESTIMENTOS</t>
  </si>
  <si>
    <t xml:space="preserve">PINTURA</t>
  </si>
  <si>
    <t xml:space="preserve">SERVIÇOS COMPLEMENTARES</t>
  </si>
  <si>
    <t xml:space="preserve">PAISAGISMO / URBANISMO / PAVIMENTAÇÃO</t>
  </si>
  <si>
    <t xml:space="preserve">GERENCIAMENTO DE OBRAS / FISCALIZAÇÃO</t>
  </si>
  <si>
    <t xml:space="preserve">RECEBIMENTO PROVISÓRIO DA OBRA</t>
  </si>
  <si>
    <t xml:space="preserve">—</t>
  </si>
  <si>
    <t xml:space="preserve">RCEBIMENTO DEFINITIVO DA OBRA</t>
  </si>
  <si>
    <t xml:space="preserve">PARCELAS </t>
  </si>
  <si>
    <t xml:space="preserve">TOTAL</t>
  </si>
  <si>
    <r>
      <rPr>
        <sz val="12"/>
        <rFont val="Arial"/>
        <family val="2"/>
      </rPr>
      <t xml:space="preserve">    </t>
    </r>
    <r>
      <rPr>
        <sz val="10"/>
        <rFont val="Arial"/>
        <family val="2"/>
      </rPr>
      <t xml:space="preserve">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%"/>
    <numFmt numFmtId="167" formatCode="#,##0.00"/>
    <numFmt numFmtId="168" formatCode="0"/>
    <numFmt numFmtId="169" formatCode="&quot;R$ &quot;#,##0.00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CC99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0080C0"/>
      </right>
      <top style="thin"/>
      <bottom style="thin"/>
      <diagonal/>
    </border>
    <border diagonalUp="false" diagonalDown="false">
      <left style="thin">
        <color rgb="FF0080C0"/>
      </left>
      <right style="thin">
        <color rgb="FF0080C0"/>
      </right>
      <top style="thin"/>
      <bottom style="thin"/>
      <diagonal/>
    </border>
    <border diagonalUp="false" diagonalDown="false">
      <left style="thin">
        <color rgb="FF008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>
        <color rgb="FF0080C0"/>
      </top>
      <bottom style="thin">
        <color rgb="FF0080C0"/>
      </bottom>
      <diagonal/>
    </border>
    <border diagonalUp="false" diagonalDown="false">
      <left style="medium"/>
      <right style="thin">
        <color rgb="FF0080C0"/>
      </right>
      <top/>
      <bottom/>
      <diagonal/>
    </border>
    <border diagonalUp="false" diagonalDown="false">
      <left style="thin">
        <color rgb="FF0080C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80C0"/>
      </right>
      <top style="thin"/>
      <bottom style="thin"/>
      <diagonal/>
    </border>
    <border diagonalUp="false" diagonalDown="false">
      <left style="thin"/>
      <right style="thin"/>
      <top style="thin">
        <color rgb="FF0080C0"/>
      </top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>
        <color rgb="FF0080C0"/>
      </top>
      <bottom style="thin">
        <color rgb="FF0080C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5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6" fontId="15" fillId="0" borderId="0" applyFont="true" applyBorder="fals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3" xfId="4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4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4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4" xfId="4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1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9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1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10" xfId="21"/>
    <cellStyle name="20% - Ênfase1 2 11" xfId="22"/>
    <cellStyle name="20% - Ênfase1 2 12" xfId="23"/>
    <cellStyle name="20% - Ênfase1 2 13" xfId="24"/>
    <cellStyle name="20% - Ênfase1 2 14" xfId="25"/>
    <cellStyle name="20% - Ênfase1 2 15" xfId="26"/>
    <cellStyle name="20% - Ênfase1 2 16" xfId="27"/>
    <cellStyle name="20% - Ênfase1 2 2" xfId="28"/>
    <cellStyle name="20% - Ênfase1 2 3" xfId="29"/>
    <cellStyle name="20% - Ênfase1 2 4" xfId="30"/>
    <cellStyle name="20% - Ênfase1 2 5" xfId="31"/>
    <cellStyle name="20% - Ênfase1 2 6" xfId="32"/>
    <cellStyle name="20% - Ênfase1 2 7" xfId="33"/>
    <cellStyle name="20% - Ênfase1 2 8" xfId="34"/>
    <cellStyle name="20% - Ênfase1 2 9" xfId="35"/>
    <cellStyle name="20% - Ênfase1 3" xfId="36"/>
    <cellStyle name="20% - Ênfase2 2" xfId="37"/>
    <cellStyle name="20% - Ênfase2 2 10" xfId="38"/>
    <cellStyle name="20% - Ênfase2 2 11" xfId="39"/>
    <cellStyle name="20% - Ênfase2 2 12" xfId="40"/>
    <cellStyle name="20% - Ênfase2 2 13" xfId="41"/>
    <cellStyle name="20% - Ênfase2 2 14" xfId="42"/>
    <cellStyle name="20% - Ênfase2 2 15" xfId="43"/>
    <cellStyle name="20% - Ênfase2 2 16" xfId="44"/>
    <cellStyle name="20% - Ênfase2 2 2" xfId="45"/>
    <cellStyle name="20% - Ênfase2 2 3" xfId="46"/>
    <cellStyle name="20% - Ênfase2 2 4" xfId="47"/>
    <cellStyle name="20% - Ênfase2 2 5" xfId="48"/>
    <cellStyle name="20% - Ênfase2 2 6" xfId="49"/>
    <cellStyle name="20% - Ênfase2 2 7" xfId="50"/>
    <cellStyle name="20% - Ênfase2 2 8" xfId="51"/>
    <cellStyle name="20% - Ênfase2 2 9" xfId="52"/>
    <cellStyle name="20% - Ênfase2 3" xfId="53"/>
    <cellStyle name="20% - Ênfase3 2" xfId="54"/>
    <cellStyle name="20% - Ênfase3 2 10" xfId="55"/>
    <cellStyle name="20% - Ênfase3 2 11" xfId="56"/>
    <cellStyle name="20% - Ênfase3 2 12" xfId="57"/>
    <cellStyle name="20% - Ênfase3 2 13" xfId="58"/>
    <cellStyle name="20% - Ênfase3 2 14" xfId="59"/>
    <cellStyle name="20% - Ênfase3 2 15" xfId="60"/>
    <cellStyle name="20% - Ênfase3 2 16" xfId="61"/>
    <cellStyle name="20% - Ênfase3 2 2" xfId="62"/>
    <cellStyle name="20% - Ênfase3 2 3" xfId="63"/>
    <cellStyle name="20% - Ênfase3 2 4" xfId="64"/>
    <cellStyle name="20% - Ênfase3 2 5" xfId="65"/>
    <cellStyle name="20% - Ênfase3 2 6" xfId="66"/>
    <cellStyle name="20% - Ênfase3 2 7" xfId="67"/>
    <cellStyle name="20% - Ênfase3 2 8" xfId="68"/>
    <cellStyle name="20% - Ênfase3 2 9" xfId="69"/>
    <cellStyle name="20% - Ênfase3 3" xfId="70"/>
    <cellStyle name="20% - Ênfase4 2" xfId="71"/>
    <cellStyle name="20% - Ênfase4 2 10" xfId="72"/>
    <cellStyle name="20% - Ênfase4 2 11" xfId="73"/>
    <cellStyle name="20% - Ênfase4 2 12" xfId="74"/>
    <cellStyle name="20% - Ênfase4 2 13" xfId="75"/>
    <cellStyle name="20% - Ênfase4 2 14" xfId="76"/>
    <cellStyle name="20% - Ênfase4 2 15" xfId="77"/>
    <cellStyle name="20% - Ênfase4 2 16" xfId="78"/>
    <cellStyle name="20% - Ênfase4 2 2" xfId="79"/>
    <cellStyle name="20% - Ênfase4 2 3" xfId="80"/>
    <cellStyle name="20% - Ênfase4 2 4" xfId="81"/>
    <cellStyle name="20% - Ênfase4 2 5" xfId="82"/>
    <cellStyle name="20% - Ênfase4 2 6" xfId="83"/>
    <cellStyle name="20% - Ênfase4 2 7" xfId="84"/>
    <cellStyle name="20% - Ênfase4 2 8" xfId="85"/>
    <cellStyle name="20% - Ênfase4 2 9" xfId="86"/>
    <cellStyle name="20% - Ênfase4 3" xfId="87"/>
    <cellStyle name="20% - Ênfase5 2" xfId="88"/>
    <cellStyle name="20% - Ênfase5 2 10" xfId="89"/>
    <cellStyle name="20% - Ênfase5 2 11" xfId="90"/>
    <cellStyle name="20% - Ênfase5 2 12" xfId="91"/>
    <cellStyle name="20% - Ênfase5 2 13" xfId="92"/>
    <cellStyle name="20% - Ênfase5 2 14" xfId="93"/>
    <cellStyle name="20% - Ênfase5 2 15" xfId="94"/>
    <cellStyle name="20% - Ênfase5 2 16" xfId="95"/>
    <cellStyle name="20% - Ênfase5 2 2" xfId="96"/>
    <cellStyle name="20% - Ênfase5 2 3" xfId="97"/>
    <cellStyle name="20% - Ênfase5 2 4" xfId="98"/>
    <cellStyle name="20% - Ênfase5 2 5" xfId="99"/>
    <cellStyle name="20% - Ênfase5 2 6" xfId="100"/>
    <cellStyle name="20% - Ênfase5 2 7" xfId="101"/>
    <cellStyle name="20% - Ênfase5 2 8" xfId="102"/>
    <cellStyle name="20% - Ênfase5 2 9" xfId="103"/>
    <cellStyle name="20% - Ênfase5 3" xfId="104"/>
    <cellStyle name="20% - Ênfase6 2" xfId="105"/>
    <cellStyle name="20% - Ênfase6 2 10" xfId="106"/>
    <cellStyle name="20% - Ênfase6 2 11" xfId="107"/>
    <cellStyle name="20% - Ênfase6 2 12" xfId="108"/>
    <cellStyle name="20% - Ênfase6 2 13" xfId="109"/>
    <cellStyle name="20% - Ênfase6 2 14" xfId="110"/>
    <cellStyle name="20% - Ênfase6 2 15" xfId="111"/>
    <cellStyle name="20% - Ênfase6 2 16" xfId="112"/>
    <cellStyle name="20% - Ênfase6 2 2" xfId="113"/>
    <cellStyle name="20% - Ênfase6 2 3" xfId="114"/>
    <cellStyle name="20% - Ênfase6 2 4" xfId="115"/>
    <cellStyle name="20% - Ênfase6 2 5" xfId="116"/>
    <cellStyle name="20% - Ênfase6 2 6" xfId="117"/>
    <cellStyle name="20% - Ênfase6 2 7" xfId="118"/>
    <cellStyle name="20% - Ênfase6 2 8" xfId="119"/>
    <cellStyle name="20% - Ênfase6 2 9" xfId="120"/>
    <cellStyle name="20% - Ênfase6 3" xfId="121"/>
    <cellStyle name="40% - Ênfase1 2" xfId="122"/>
    <cellStyle name="40% - Ênfase1 2 10" xfId="123"/>
    <cellStyle name="40% - Ênfase1 2 11" xfId="124"/>
    <cellStyle name="40% - Ênfase1 2 12" xfId="125"/>
    <cellStyle name="40% - Ênfase1 2 13" xfId="126"/>
    <cellStyle name="40% - Ênfase1 2 14" xfId="127"/>
    <cellStyle name="40% - Ênfase1 2 15" xfId="128"/>
    <cellStyle name="40% - Ênfase1 2 16" xfId="129"/>
    <cellStyle name="40% - Ênfase1 2 2" xfId="130"/>
    <cellStyle name="40% - Ênfase1 2 3" xfId="131"/>
    <cellStyle name="40% - Ênfase1 2 4" xfId="132"/>
    <cellStyle name="40% - Ênfase1 2 5" xfId="133"/>
    <cellStyle name="40% - Ênfase1 2 6" xfId="134"/>
    <cellStyle name="40% - Ênfase1 2 7" xfId="135"/>
    <cellStyle name="40% - Ênfase1 2 8" xfId="136"/>
    <cellStyle name="40% - Ênfase1 2 9" xfId="137"/>
    <cellStyle name="40% - Ênfase1 3" xfId="138"/>
    <cellStyle name="40% - Ênfase2 2" xfId="139"/>
    <cellStyle name="40% - Ênfase2 2 10" xfId="140"/>
    <cellStyle name="40% - Ênfase2 2 11" xfId="141"/>
    <cellStyle name="40% - Ênfase2 2 12" xfId="142"/>
    <cellStyle name="40% - Ênfase2 2 13" xfId="143"/>
    <cellStyle name="40% - Ênfase2 2 14" xfId="144"/>
    <cellStyle name="40% - Ênfase2 2 15" xfId="145"/>
    <cellStyle name="40% - Ênfase2 2 16" xfId="146"/>
    <cellStyle name="40% - Ênfase2 2 2" xfId="147"/>
    <cellStyle name="40% - Ênfase2 2 3" xfId="148"/>
    <cellStyle name="40% - Ênfase2 2 4" xfId="149"/>
    <cellStyle name="40% - Ênfase2 2 5" xfId="150"/>
    <cellStyle name="40% - Ênfase2 2 6" xfId="151"/>
    <cellStyle name="40% - Ênfase2 2 7" xfId="152"/>
    <cellStyle name="40% - Ênfase2 2 8" xfId="153"/>
    <cellStyle name="40% - Ênfase2 2 9" xfId="154"/>
    <cellStyle name="40% - Ênfase2 3" xfId="155"/>
    <cellStyle name="40% - Ênfase3 2" xfId="156"/>
    <cellStyle name="40% - Ênfase3 2 10" xfId="157"/>
    <cellStyle name="40% - Ênfase3 2 11" xfId="158"/>
    <cellStyle name="40% - Ênfase3 2 12" xfId="159"/>
    <cellStyle name="40% - Ênfase3 2 13" xfId="160"/>
    <cellStyle name="40% - Ênfase3 2 14" xfId="161"/>
    <cellStyle name="40% - Ênfase3 2 15" xfId="162"/>
    <cellStyle name="40% - Ênfase3 2 16" xfId="163"/>
    <cellStyle name="40% - Ênfase3 2 2" xfId="164"/>
    <cellStyle name="40% - Ênfase3 2 3" xfId="165"/>
    <cellStyle name="40% - Ênfase3 2 4" xfId="166"/>
    <cellStyle name="40% - Ênfase3 2 5" xfId="167"/>
    <cellStyle name="40% - Ênfase3 2 6" xfId="168"/>
    <cellStyle name="40% - Ênfase3 2 7" xfId="169"/>
    <cellStyle name="40% - Ênfase3 2 8" xfId="170"/>
    <cellStyle name="40% - Ênfase3 2 9" xfId="171"/>
    <cellStyle name="40% - Ênfase3 3" xfId="172"/>
    <cellStyle name="40% - Ênfase4 2" xfId="173"/>
    <cellStyle name="40% - Ênfase4 2 10" xfId="174"/>
    <cellStyle name="40% - Ênfase4 2 11" xfId="175"/>
    <cellStyle name="40% - Ênfase4 2 12" xfId="176"/>
    <cellStyle name="40% - Ênfase4 2 13" xfId="177"/>
    <cellStyle name="40% - Ênfase4 2 14" xfId="178"/>
    <cellStyle name="40% - Ênfase4 2 15" xfId="179"/>
    <cellStyle name="40% - Ênfase4 2 16" xfId="180"/>
    <cellStyle name="40% - Ênfase4 2 2" xfId="181"/>
    <cellStyle name="40% - Ênfase4 2 3" xfId="182"/>
    <cellStyle name="40% - Ênfase4 2 4" xfId="183"/>
    <cellStyle name="40% - Ênfase4 2 5" xfId="184"/>
    <cellStyle name="40% - Ênfase4 2 6" xfId="185"/>
    <cellStyle name="40% - Ênfase4 2 7" xfId="186"/>
    <cellStyle name="40% - Ênfase4 2 8" xfId="187"/>
    <cellStyle name="40% - Ênfase4 2 9" xfId="188"/>
    <cellStyle name="40% - Ênfase4 3" xfId="189"/>
    <cellStyle name="40% - Ênfase5 2" xfId="190"/>
    <cellStyle name="40% - Ênfase5 2 10" xfId="191"/>
    <cellStyle name="40% - Ênfase5 2 11" xfId="192"/>
    <cellStyle name="40% - Ênfase5 2 12" xfId="193"/>
    <cellStyle name="40% - Ênfase5 2 13" xfId="194"/>
    <cellStyle name="40% - Ênfase5 2 14" xfId="195"/>
    <cellStyle name="40% - Ênfase5 2 15" xfId="196"/>
    <cellStyle name="40% - Ênfase5 2 16" xfId="197"/>
    <cellStyle name="40% - Ênfase5 2 2" xfId="198"/>
    <cellStyle name="40% - Ênfase5 2 3" xfId="199"/>
    <cellStyle name="40% - Ênfase5 2 4" xfId="200"/>
    <cellStyle name="40% - Ênfase5 2 5" xfId="201"/>
    <cellStyle name="40% - Ênfase5 2 6" xfId="202"/>
    <cellStyle name="40% - Ênfase5 2 7" xfId="203"/>
    <cellStyle name="40% - Ênfase5 2 8" xfId="204"/>
    <cellStyle name="40% - Ênfase5 2 9" xfId="205"/>
    <cellStyle name="40% - Ênfase5 3" xfId="206"/>
    <cellStyle name="40% - Ênfase6 2" xfId="207"/>
    <cellStyle name="40% - Ênfase6 2 10" xfId="208"/>
    <cellStyle name="40% - Ênfase6 2 11" xfId="209"/>
    <cellStyle name="40% - Ênfase6 2 12" xfId="210"/>
    <cellStyle name="40% - Ênfase6 2 13" xfId="211"/>
    <cellStyle name="40% - Ênfase6 2 14" xfId="212"/>
    <cellStyle name="40% - Ênfase6 2 15" xfId="213"/>
    <cellStyle name="40% - Ênfase6 2 16" xfId="214"/>
    <cellStyle name="40% - Ênfase6 2 2" xfId="215"/>
    <cellStyle name="40% - Ênfase6 2 3" xfId="216"/>
    <cellStyle name="40% - Ênfase6 2 4" xfId="217"/>
    <cellStyle name="40% - Ênfase6 2 5" xfId="218"/>
    <cellStyle name="40% - Ênfase6 2 6" xfId="219"/>
    <cellStyle name="40% - Ênfase6 2 7" xfId="220"/>
    <cellStyle name="40% - Ênfase6 2 8" xfId="221"/>
    <cellStyle name="40% - Ênfase6 2 9" xfId="222"/>
    <cellStyle name="40% - Ênfase6 3" xfId="223"/>
    <cellStyle name="60% - Ênfase1 2" xfId="224"/>
    <cellStyle name="60% - Ênfase1 2 10" xfId="225"/>
    <cellStyle name="60% - Ênfase1 2 11" xfId="226"/>
    <cellStyle name="60% - Ênfase1 2 12" xfId="227"/>
    <cellStyle name="60% - Ênfase1 2 13" xfId="228"/>
    <cellStyle name="60% - Ênfase1 2 14" xfId="229"/>
    <cellStyle name="60% - Ênfase1 2 15" xfId="230"/>
    <cellStyle name="60% - Ênfase1 2 16" xfId="231"/>
    <cellStyle name="60% - Ênfase1 2 2" xfId="232"/>
    <cellStyle name="60% - Ênfase1 2 3" xfId="233"/>
    <cellStyle name="60% - Ênfase1 2 4" xfId="234"/>
    <cellStyle name="60% - Ênfase1 2 5" xfId="235"/>
    <cellStyle name="60% - Ênfase1 2 6" xfId="236"/>
    <cellStyle name="60% - Ênfase1 2 7" xfId="237"/>
    <cellStyle name="60% - Ênfase1 2 8" xfId="238"/>
    <cellStyle name="60% - Ênfase1 2 9" xfId="239"/>
    <cellStyle name="60% - Ênfase1 3" xfId="240"/>
    <cellStyle name="60% - Ênfase2 2" xfId="241"/>
    <cellStyle name="60% - Ênfase2 2 10" xfId="242"/>
    <cellStyle name="60% - Ênfase2 2 11" xfId="243"/>
    <cellStyle name="60% - Ênfase2 2 12" xfId="244"/>
    <cellStyle name="60% - Ênfase2 2 13" xfId="245"/>
    <cellStyle name="60% - Ênfase2 2 14" xfId="246"/>
    <cellStyle name="60% - Ênfase2 2 15" xfId="247"/>
    <cellStyle name="60% - Ênfase2 2 16" xfId="248"/>
    <cellStyle name="60% - Ênfase2 2 2" xfId="249"/>
    <cellStyle name="60% - Ênfase2 2 3" xfId="250"/>
    <cellStyle name="60% - Ênfase2 2 4" xfId="251"/>
    <cellStyle name="60% - Ênfase2 2 5" xfId="252"/>
    <cellStyle name="60% - Ênfase2 2 6" xfId="253"/>
    <cellStyle name="60% - Ênfase2 2 7" xfId="254"/>
    <cellStyle name="60% - Ênfase2 2 8" xfId="255"/>
    <cellStyle name="60% - Ênfase2 2 9" xfId="256"/>
    <cellStyle name="60% - Ênfase2 3" xfId="257"/>
    <cellStyle name="60% - Ênfase3 2" xfId="258"/>
    <cellStyle name="60% - Ênfase3 2 10" xfId="259"/>
    <cellStyle name="60% - Ênfase3 2 11" xfId="260"/>
    <cellStyle name="60% - Ênfase3 2 12" xfId="261"/>
    <cellStyle name="60% - Ênfase3 2 13" xfId="262"/>
    <cellStyle name="60% - Ênfase3 2 14" xfId="263"/>
    <cellStyle name="60% - Ênfase3 2 15" xfId="264"/>
    <cellStyle name="60% - Ênfase3 2 16" xfId="265"/>
    <cellStyle name="60% - Ênfase3 2 2" xfId="266"/>
    <cellStyle name="60% - Ênfase3 2 3" xfId="267"/>
    <cellStyle name="60% - Ênfase3 2 4" xfId="268"/>
    <cellStyle name="60% - Ênfase3 2 5" xfId="269"/>
    <cellStyle name="60% - Ênfase3 2 6" xfId="270"/>
    <cellStyle name="60% - Ênfase3 2 7" xfId="271"/>
    <cellStyle name="60% - Ênfase3 2 8" xfId="272"/>
    <cellStyle name="60% - Ênfase3 2 9" xfId="273"/>
    <cellStyle name="60% - Ênfase3 3" xfId="274"/>
    <cellStyle name="60% - Ênfase4 2" xfId="275"/>
    <cellStyle name="60% - Ênfase4 2 10" xfId="276"/>
    <cellStyle name="60% - Ênfase4 2 11" xfId="277"/>
    <cellStyle name="60% - Ênfase4 2 12" xfId="278"/>
    <cellStyle name="60% - Ênfase4 2 13" xfId="279"/>
    <cellStyle name="60% - Ênfase4 2 14" xfId="280"/>
    <cellStyle name="60% - Ênfase4 2 15" xfId="281"/>
    <cellStyle name="60% - Ênfase4 2 16" xfId="282"/>
    <cellStyle name="60% - Ênfase4 2 2" xfId="283"/>
    <cellStyle name="60% - Ênfase4 2 3" xfId="284"/>
    <cellStyle name="60% - Ênfase4 2 4" xfId="285"/>
    <cellStyle name="60% - Ênfase4 2 5" xfId="286"/>
    <cellStyle name="60% - Ênfase4 2 6" xfId="287"/>
    <cellStyle name="60% - Ênfase4 2 7" xfId="288"/>
    <cellStyle name="60% - Ênfase4 2 8" xfId="289"/>
    <cellStyle name="60% - Ênfase4 2 9" xfId="290"/>
    <cellStyle name="60% - Ênfase4 3" xfId="291"/>
    <cellStyle name="60% - Ênfase5 2" xfId="292"/>
    <cellStyle name="60% - Ênfase5 2 10" xfId="293"/>
    <cellStyle name="60% - Ênfase5 2 11" xfId="294"/>
    <cellStyle name="60% - Ênfase5 2 12" xfId="295"/>
    <cellStyle name="60% - Ênfase5 2 13" xfId="296"/>
    <cellStyle name="60% - Ênfase5 2 14" xfId="297"/>
    <cellStyle name="60% - Ênfase5 2 15" xfId="298"/>
    <cellStyle name="60% - Ênfase5 2 16" xfId="299"/>
    <cellStyle name="60% - Ênfase5 2 2" xfId="300"/>
    <cellStyle name="60% - Ênfase5 2 3" xfId="301"/>
    <cellStyle name="60% - Ênfase5 2 4" xfId="302"/>
    <cellStyle name="60% - Ênfase5 2 5" xfId="303"/>
    <cellStyle name="60% - Ênfase5 2 6" xfId="304"/>
    <cellStyle name="60% - Ênfase5 2 7" xfId="305"/>
    <cellStyle name="60% - Ênfase5 2 8" xfId="306"/>
    <cellStyle name="60% - Ênfase5 2 9" xfId="307"/>
    <cellStyle name="60% - Ênfase5 3" xfId="308"/>
    <cellStyle name="60% - Ênfase6 2" xfId="309"/>
    <cellStyle name="60% - Ênfase6 2 10" xfId="310"/>
    <cellStyle name="60% - Ênfase6 2 11" xfId="311"/>
    <cellStyle name="60% - Ênfase6 2 12" xfId="312"/>
    <cellStyle name="60% - Ênfase6 2 13" xfId="313"/>
    <cellStyle name="60% - Ênfase6 2 14" xfId="314"/>
    <cellStyle name="60% - Ênfase6 2 15" xfId="315"/>
    <cellStyle name="60% - Ênfase6 2 16" xfId="316"/>
    <cellStyle name="60% - Ênfase6 2 2" xfId="317"/>
    <cellStyle name="60% - Ênfase6 2 3" xfId="318"/>
    <cellStyle name="60% - Ênfase6 2 4" xfId="319"/>
    <cellStyle name="60% - Ênfase6 2 5" xfId="320"/>
    <cellStyle name="60% - Ênfase6 2 6" xfId="321"/>
    <cellStyle name="60% - Ênfase6 2 7" xfId="322"/>
    <cellStyle name="60% - Ênfase6 2 8" xfId="323"/>
    <cellStyle name="60% - Ênfase6 2 9" xfId="324"/>
    <cellStyle name="60% - Ênfase6 3" xfId="325"/>
    <cellStyle name="Bom 2" xfId="326"/>
    <cellStyle name="Bom 2 10" xfId="327"/>
    <cellStyle name="Bom 2 11" xfId="328"/>
    <cellStyle name="Bom 2 12" xfId="329"/>
    <cellStyle name="Bom 2 13" xfId="330"/>
    <cellStyle name="Bom 2 14" xfId="331"/>
    <cellStyle name="Bom 2 15" xfId="332"/>
    <cellStyle name="Bom 2 16" xfId="333"/>
    <cellStyle name="Bom 2 2" xfId="334"/>
    <cellStyle name="Bom 2 3" xfId="335"/>
    <cellStyle name="Bom 2 4" xfId="336"/>
    <cellStyle name="Bom 2 5" xfId="337"/>
    <cellStyle name="Bom 2 6" xfId="338"/>
    <cellStyle name="Bom 2 7" xfId="339"/>
    <cellStyle name="Bom 2 8" xfId="340"/>
    <cellStyle name="Bom 2 9" xfId="341"/>
    <cellStyle name="Bom 3" xfId="342"/>
    <cellStyle name="Cálculo 2" xfId="343"/>
    <cellStyle name="Cálculo 2 10" xfId="344"/>
    <cellStyle name="Cálculo 2 11" xfId="345"/>
    <cellStyle name="Cálculo 2 12" xfId="346"/>
    <cellStyle name="Cálculo 2 13" xfId="347"/>
    <cellStyle name="Cálculo 2 14" xfId="348"/>
    <cellStyle name="Cálculo 2 15" xfId="349"/>
    <cellStyle name="Cálculo 2 16" xfId="350"/>
    <cellStyle name="Cálculo 2 2" xfId="351"/>
    <cellStyle name="Cálculo 2 3" xfId="352"/>
    <cellStyle name="Cálculo 2 4" xfId="353"/>
    <cellStyle name="Cálculo 2 5" xfId="354"/>
    <cellStyle name="Cálculo 2 6" xfId="355"/>
    <cellStyle name="Cálculo 2 7" xfId="356"/>
    <cellStyle name="Cálculo 2 8" xfId="357"/>
    <cellStyle name="Cálculo 2 9" xfId="358"/>
    <cellStyle name="Cálculo 3" xfId="359"/>
    <cellStyle name="Célula de Verificação 2" xfId="360"/>
    <cellStyle name="Célula de Verificação 2 10" xfId="361"/>
    <cellStyle name="Célula de Verificação 2 11" xfId="362"/>
    <cellStyle name="Célula de Verificação 2 12" xfId="363"/>
    <cellStyle name="Célula de Verificação 2 13" xfId="364"/>
    <cellStyle name="Célula de Verificação 2 14" xfId="365"/>
    <cellStyle name="Célula de Verificação 2 15" xfId="366"/>
    <cellStyle name="Célula de Verificação 2 16" xfId="367"/>
    <cellStyle name="Célula de Verificação 2 2" xfId="368"/>
    <cellStyle name="Célula de Verificação 2 3" xfId="369"/>
    <cellStyle name="Célula de Verificação 2 4" xfId="370"/>
    <cellStyle name="Célula de Verificação 2 5" xfId="371"/>
    <cellStyle name="Célula de Verificação 2 6" xfId="372"/>
    <cellStyle name="Célula de Verificação 2 7" xfId="373"/>
    <cellStyle name="Célula de Verificação 2 8" xfId="374"/>
    <cellStyle name="Célula de Verificação 2 9" xfId="375"/>
    <cellStyle name="Célula de Verificação 3" xfId="376"/>
    <cellStyle name="Célula Vinculada 2" xfId="377"/>
    <cellStyle name="Célula Vinculada 2 10" xfId="378"/>
    <cellStyle name="Célula Vinculada 2 11" xfId="379"/>
    <cellStyle name="Célula Vinculada 2 12" xfId="380"/>
    <cellStyle name="Célula Vinculada 2 13" xfId="381"/>
    <cellStyle name="Célula Vinculada 2 14" xfId="382"/>
    <cellStyle name="Célula Vinculada 2 15" xfId="383"/>
    <cellStyle name="Célula Vinculada 2 16" xfId="384"/>
    <cellStyle name="Célula Vinculada 2 2" xfId="385"/>
    <cellStyle name="Célula Vinculada 2 3" xfId="386"/>
    <cellStyle name="Célula Vinculada 2 4" xfId="387"/>
    <cellStyle name="Célula Vinculada 2 5" xfId="388"/>
    <cellStyle name="Célula Vinculada 2 6" xfId="389"/>
    <cellStyle name="Célula Vinculada 2 7" xfId="390"/>
    <cellStyle name="Célula Vinculada 2 8" xfId="391"/>
    <cellStyle name="Célula Vinculada 2 9" xfId="392"/>
    <cellStyle name="Célula Vinculada 3" xfId="393"/>
    <cellStyle name="Entrada 2" xfId="394"/>
    <cellStyle name="Entrada 2 10" xfId="395"/>
    <cellStyle name="Entrada 2 11" xfId="396"/>
    <cellStyle name="Entrada 2 12" xfId="397"/>
    <cellStyle name="Entrada 2 13" xfId="398"/>
    <cellStyle name="Entrada 2 14" xfId="399"/>
    <cellStyle name="Entrada 2 15" xfId="400"/>
    <cellStyle name="Entrada 2 16" xfId="401"/>
    <cellStyle name="Entrada 2 2" xfId="402"/>
    <cellStyle name="Entrada 2 3" xfId="403"/>
    <cellStyle name="Entrada 2 4" xfId="404"/>
    <cellStyle name="Entrada 2 5" xfId="405"/>
    <cellStyle name="Entrada 2 6" xfId="406"/>
    <cellStyle name="Entrada 2 7" xfId="407"/>
    <cellStyle name="Entrada 2 8" xfId="408"/>
    <cellStyle name="Entrada 2 9" xfId="409"/>
    <cellStyle name="Entrada 3" xfId="410"/>
    <cellStyle name="Incorreto 2" xfId="411"/>
    <cellStyle name="Incorreto 2 10" xfId="412"/>
    <cellStyle name="Incorreto 2 11" xfId="413"/>
    <cellStyle name="Incorreto 2 12" xfId="414"/>
    <cellStyle name="Incorreto 2 13" xfId="415"/>
    <cellStyle name="Incorreto 2 14" xfId="416"/>
    <cellStyle name="Incorreto 2 15" xfId="417"/>
    <cellStyle name="Incorreto 2 16" xfId="418"/>
    <cellStyle name="Incorreto 2 2" xfId="419"/>
    <cellStyle name="Incorreto 2 3" xfId="420"/>
    <cellStyle name="Incorreto 2 4" xfId="421"/>
    <cellStyle name="Incorreto 2 5" xfId="422"/>
    <cellStyle name="Incorreto 2 6" xfId="423"/>
    <cellStyle name="Incorreto 2 7" xfId="424"/>
    <cellStyle name="Incorreto 2 8" xfId="425"/>
    <cellStyle name="Incorreto 2 9" xfId="426"/>
    <cellStyle name="Incorreto 3" xfId="427"/>
    <cellStyle name="Moeda 2" xfId="428"/>
    <cellStyle name="Neutra 2" xfId="429"/>
    <cellStyle name="Neutra 2 10" xfId="430"/>
    <cellStyle name="Neutra 2 11" xfId="431"/>
    <cellStyle name="Neutra 2 12" xfId="432"/>
    <cellStyle name="Neutra 2 13" xfId="433"/>
    <cellStyle name="Neutra 2 14" xfId="434"/>
    <cellStyle name="Neutra 2 15" xfId="435"/>
    <cellStyle name="Neutra 2 16" xfId="436"/>
    <cellStyle name="Neutra 2 2" xfId="437"/>
    <cellStyle name="Neutra 2 3" xfId="438"/>
    <cellStyle name="Neutra 2 4" xfId="439"/>
    <cellStyle name="Neutra 2 5" xfId="440"/>
    <cellStyle name="Neutra 2 6" xfId="441"/>
    <cellStyle name="Neutra 2 7" xfId="442"/>
    <cellStyle name="Neutra 2 8" xfId="443"/>
    <cellStyle name="Neutra 2 9" xfId="444"/>
    <cellStyle name="Neutra 3" xfId="445"/>
    <cellStyle name="Normal 2" xfId="446"/>
    <cellStyle name="Normal 3" xfId="447"/>
    <cellStyle name="Normal 6" xfId="448"/>
    <cellStyle name="Normal_ORC_0805_F_CCS_IESC_2_ ETAPA_R00" xfId="449"/>
    <cellStyle name="Nota 2" xfId="450"/>
    <cellStyle name="Nota 2 10" xfId="451"/>
    <cellStyle name="Nota 2 11" xfId="452"/>
    <cellStyle name="Nota 2 12" xfId="453"/>
    <cellStyle name="Nota 2 13" xfId="454"/>
    <cellStyle name="Nota 2 14" xfId="455"/>
    <cellStyle name="Nota 2 15" xfId="456"/>
    <cellStyle name="Nota 2 16" xfId="457"/>
    <cellStyle name="Nota 2 2" xfId="458"/>
    <cellStyle name="Nota 2 3" xfId="459"/>
    <cellStyle name="Nota 2 4" xfId="460"/>
    <cellStyle name="Nota 2 5" xfId="461"/>
    <cellStyle name="Nota 2 6" xfId="462"/>
    <cellStyle name="Nota 2 7" xfId="463"/>
    <cellStyle name="Nota 2 8" xfId="464"/>
    <cellStyle name="Nota 2 9" xfId="465"/>
    <cellStyle name="Nota 3" xfId="466"/>
    <cellStyle name="Porcentagem 2" xfId="467"/>
    <cellStyle name="Saída 2" xfId="468"/>
    <cellStyle name="Saída 2 10" xfId="469"/>
    <cellStyle name="Saída 2 11" xfId="470"/>
    <cellStyle name="Saída 2 12" xfId="471"/>
    <cellStyle name="Saída 2 13" xfId="472"/>
    <cellStyle name="Saída 2 14" xfId="473"/>
    <cellStyle name="Saída 2 15" xfId="474"/>
    <cellStyle name="Saída 2 16" xfId="475"/>
    <cellStyle name="Saída 2 2" xfId="476"/>
    <cellStyle name="Saída 2 3" xfId="477"/>
    <cellStyle name="Saída 2 4" xfId="478"/>
    <cellStyle name="Saída 2 5" xfId="479"/>
    <cellStyle name="Saída 2 6" xfId="480"/>
    <cellStyle name="Saída 2 7" xfId="481"/>
    <cellStyle name="Saída 2 8" xfId="482"/>
    <cellStyle name="Saída 2 9" xfId="483"/>
    <cellStyle name="Saída 3" xfId="484"/>
    <cellStyle name="Texto de Aviso 2" xfId="485"/>
    <cellStyle name="Texto de Aviso 2 10" xfId="486"/>
    <cellStyle name="Texto de Aviso 2 11" xfId="487"/>
    <cellStyle name="Texto de Aviso 2 12" xfId="488"/>
    <cellStyle name="Texto de Aviso 2 13" xfId="489"/>
    <cellStyle name="Texto de Aviso 2 14" xfId="490"/>
    <cellStyle name="Texto de Aviso 2 15" xfId="491"/>
    <cellStyle name="Texto de Aviso 2 16" xfId="492"/>
    <cellStyle name="Texto de Aviso 2 2" xfId="493"/>
    <cellStyle name="Texto de Aviso 2 3" xfId="494"/>
    <cellStyle name="Texto de Aviso 2 4" xfId="495"/>
    <cellStyle name="Texto de Aviso 2 5" xfId="496"/>
    <cellStyle name="Texto de Aviso 2 6" xfId="497"/>
    <cellStyle name="Texto de Aviso 2 7" xfId="498"/>
    <cellStyle name="Texto de Aviso 2 8" xfId="499"/>
    <cellStyle name="Texto de Aviso 2 9" xfId="500"/>
    <cellStyle name="Texto de Aviso 3" xfId="501"/>
    <cellStyle name="Texto Explicativo 2" xfId="502"/>
    <cellStyle name="Texto Explicativo 2 10" xfId="503"/>
    <cellStyle name="Texto Explicativo 2 11" xfId="504"/>
    <cellStyle name="Texto Explicativo 2 12" xfId="505"/>
    <cellStyle name="Texto Explicativo 2 13" xfId="506"/>
    <cellStyle name="Texto Explicativo 2 14" xfId="507"/>
    <cellStyle name="Texto Explicativo 2 15" xfId="508"/>
    <cellStyle name="Texto Explicativo 2 16" xfId="509"/>
    <cellStyle name="Texto Explicativo 2 2" xfId="510"/>
    <cellStyle name="Texto Explicativo 2 3" xfId="511"/>
    <cellStyle name="Texto Explicativo 2 4" xfId="512"/>
    <cellStyle name="Texto Explicativo 2 5" xfId="513"/>
    <cellStyle name="Texto Explicativo 2 6" xfId="514"/>
    <cellStyle name="Texto Explicativo 2 7" xfId="515"/>
    <cellStyle name="Texto Explicativo 2 8" xfId="516"/>
    <cellStyle name="Texto Explicativo 2 9" xfId="517"/>
    <cellStyle name="Texto Explicativo 3" xfId="518"/>
    <cellStyle name="Total 2" xfId="519"/>
    <cellStyle name="Total 2 10" xfId="520"/>
    <cellStyle name="Total 2 11" xfId="521"/>
    <cellStyle name="Total 2 12" xfId="522"/>
    <cellStyle name="Total 2 13" xfId="523"/>
    <cellStyle name="Total 2 14" xfId="524"/>
    <cellStyle name="Total 2 15" xfId="525"/>
    <cellStyle name="Total 2 16" xfId="526"/>
    <cellStyle name="Total 2 2" xfId="527"/>
    <cellStyle name="Total 2 3" xfId="528"/>
    <cellStyle name="Total 2 4" xfId="529"/>
    <cellStyle name="Total 2 5" xfId="530"/>
    <cellStyle name="Total 2 6" xfId="531"/>
    <cellStyle name="Total 2 7" xfId="532"/>
    <cellStyle name="Total 2 8" xfId="533"/>
    <cellStyle name="Total 2 9" xfId="534"/>
    <cellStyle name="Total 3" xfId="535"/>
    <cellStyle name="Título 1 2" xfId="536"/>
    <cellStyle name="Título 1 2 10" xfId="537"/>
    <cellStyle name="Título 1 2 11" xfId="538"/>
    <cellStyle name="Título 1 2 12" xfId="539"/>
    <cellStyle name="Título 1 2 13" xfId="540"/>
    <cellStyle name="Título 1 2 14" xfId="541"/>
    <cellStyle name="Título 1 2 15" xfId="542"/>
    <cellStyle name="Título 1 2 16" xfId="543"/>
    <cellStyle name="Título 1 2 2" xfId="544"/>
    <cellStyle name="Título 1 2 3" xfId="545"/>
    <cellStyle name="Título 1 2 4" xfId="546"/>
    <cellStyle name="Título 1 2 5" xfId="547"/>
    <cellStyle name="Título 1 2 6" xfId="548"/>
    <cellStyle name="Título 1 2 7" xfId="549"/>
    <cellStyle name="Título 1 2 8" xfId="550"/>
    <cellStyle name="Título 1 2 9" xfId="551"/>
    <cellStyle name="Título 1 3" xfId="552"/>
    <cellStyle name="Título 2 2" xfId="553"/>
    <cellStyle name="Título 2 2 10" xfId="554"/>
    <cellStyle name="Título 2 2 11" xfId="555"/>
    <cellStyle name="Título 2 2 12" xfId="556"/>
    <cellStyle name="Título 2 2 13" xfId="557"/>
    <cellStyle name="Título 2 2 14" xfId="558"/>
    <cellStyle name="Título 2 2 15" xfId="559"/>
    <cellStyle name="Título 2 2 16" xfId="560"/>
    <cellStyle name="Título 2 2 2" xfId="561"/>
    <cellStyle name="Título 2 2 3" xfId="562"/>
    <cellStyle name="Título 2 2 4" xfId="563"/>
    <cellStyle name="Título 2 2 5" xfId="564"/>
    <cellStyle name="Título 2 2 6" xfId="565"/>
    <cellStyle name="Título 2 2 7" xfId="566"/>
    <cellStyle name="Título 2 2 8" xfId="567"/>
    <cellStyle name="Título 2 2 9" xfId="568"/>
    <cellStyle name="Título 2 3" xfId="569"/>
    <cellStyle name="Título 3 2" xfId="570"/>
    <cellStyle name="Título 3 2 10" xfId="571"/>
    <cellStyle name="Título 3 2 11" xfId="572"/>
    <cellStyle name="Título 3 2 12" xfId="573"/>
    <cellStyle name="Título 3 2 13" xfId="574"/>
    <cellStyle name="Título 3 2 14" xfId="575"/>
    <cellStyle name="Título 3 2 15" xfId="576"/>
    <cellStyle name="Título 3 2 16" xfId="577"/>
    <cellStyle name="Título 3 2 2" xfId="578"/>
    <cellStyle name="Título 3 2 3" xfId="579"/>
    <cellStyle name="Título 3 2 4" xfId="580"/>
    <cellStyle name="Título 3 2 5" xfId="581"/>
    <cellStyle name="Título 3 2 6" xfId="582"/>
    <cellStyle name="Título 3 2 7" xfId="583"/>
    <cellStyle name="Título 3 2 8" xfId="584"/>
    <cellStyle name="Título 3 2 9" xfId="585"/>
    <cellStyle name="Título 3 3" xfId="586"/>
    <cellStyle name="Título 4 2" xfId="587"/>
    <cellStyle name="Título 4 2 10" xfId="588"/>
    <cellStyle name="Título 4 2 11" xfId="589"/>
    <cellStyle name="Título 4 2 12" xfId="590"/>
    <cellStyle name="Título 4 2 13" xfId="591"/>
    <cellStyle name="Título 4 2 14" xfId="592"/>
    <cellStyle name="Título 4 2 15" xfId="593"/>
    <cellStyle name="Título 4 2 16" xfId="594"/>
    <cellStyle name="Título 4 2 2" xfId="595"/>
    <cellStyle name="Título 4 2 3" xfId="596"/>
    <cellStyle name="Título 4 2 4" xfId="597"/>
    <cellStyle name="Título 4 2 5" xfId="598"/>
    <cellStyle name="Título 4 2 6" xfId="599"/>
    <cellStyle name="Título 4 2 7" xfId="600"/>
    <cellStyle name="Título 4 2 8" xfId="601"/>
    <cellStyle name="Título 4 2 9" xfId="602"/>
    <cellStyle name="Título 4 3" xfId="603"/>
    <cellStyle name="Título 5" xfId="604"/>
    <cellStyle name="Ênfase1 2" xfId="605"/>
    <cellStyle name="Ênfase1 2 10" xfId="606"/>
    <cellStyle name="Ênfase1 2 11" xfId="607"/>
    <cellStyle name="Ênfase1 2 12" xfId="608"/>
    <cellStyle name="Ênfase1 2 13" xfId="609"/>
    <cellStyle name="Ênfase1 2 14" xfId="610"/>
    <cellStyle name="Ênfase1 2 15" xfId="611"/>
    <cellStyle name="Ênfase1 2 16" xfId="612"/>
    <cellStyle name="Ênfase1 2 2" xfId="613"/>
    <cellStyle name="Ênfase1 2 3" xfId="614"/>
    <cellStyle name="Ênfase1 2 4" xfId="615"/>
    <cellStyle name="Ênfase1 2 5" xfId="616"/>
    <cellStyle name="Ênfase1 2 6" xfId="617"/>
    <cellStyle name="Ênfase1 2 7" xfId="618"/>
    <cellStyle name="Ênfase1 2 8" xfId="619"/>
    <cellStyle name="Ênfase1 2 9" xfId="620"/>
    <cellStyle name="Ênfase1 3" xfId="621"/>
    <cellStyle name="Ênfase2 2" xfId="622"/>
    <cellStyle name="Ênfase2 2 10" xfId="623"/>
    <cellStyle name="Ênfase2 2 11" xfId="624"/>
    <cellStyle name="Ênfase2 2 12" xfId="625"/>
    <cellStyle name="Ênfase2 2 13" xfId="626"/>
    <cellStyle name="Ênfase2 2 14" xfId="627"/>
    <cellStyle name="Ênfase2 2 15" xfId="628"/>
    <cellStyle name="Ênfase2 2 16" xfId="629"/>
    <cellStyle name="Ênfase2 2 2" xfId="630"/>
    <cellStyle name="Ênfase2 2 3" xfId="631"/>
    <cellStyle name="Ênfase2 2 4" xfId="632"/>
    <cellStyle name="Ênfase2 2 5" xfId="633"/>
    <cellStyle name="Ênfase2 2 6" xfId="634"/>
    <cellStyle name="Ênfase2 2 7" xfId="635"/>
    <cellStyle name="Ênfase2 2 8" xfId="636"/>
    <cellStyle name="Ênfase2 2 9" xfId="637"/>
    <cellStyle name="Ênfase2 3" xfId="638"/>
    <cellStyle name="Ênfase3 2" xfId="639"/>
    <cellStyle name="Ênfase3 2 10" xfId="640"/>
    <cellStyle name="Ênfase3 2 11" xfId="641"/>
    <cellStyle name="Ênfase3 2 12" xfId="642"/>
    <cellStyle name="Ênfase3 2 13" xfId="643"/>
    <cellStyle name="Ênfase3 2 14" xfId="644"/>
    <cellStyle name="Ênfase3 2 15" xfId="645"/>
    <cellStyle name="Ênfase3 2 16" xfId="646"/>
    <cellStyle name="Ênfase3 2 2" xfId="647"/>
    <cellStyle name="Ênfase3 2 3" xfId="648"/>
    <cellStyle name="Ênfase3 2 4" xfId="649"/>
    <cellStyle name="Ênfase3 2 5" xfId="650"/>
    <cellStyle name="Ênfase3 2 6" xfId="651"/>
    <cellStyle name="Ênfase3 2 7" xfId="652"/>
    <cellStyle name="Ênfase3 2 8" xfId="653"/>
    <cellStyle name="Ênfase3 2 9" xfId="654"/>
    <cellStyle name="Ênfase3 3" xfId="655"/>
    <cellStyle name="Ênfase4 2" xfId="656"/>
    <cellStyle name="Ênfase4 2 10" xfId="657"/>
    <cellStyle name="Ênfase4 2 11" xfId="658"/>
    <cellStyle name="Ênfase4 2 12" xfId="659"/>
    <cellStyle name="Ênfase4 2 13" xfId="660"/>
    <cellStyle name="Ênfase4 2 14" xfId="661"/>
    <cellStyle name="Ênfase4 2 15" xfId="662"/>
    <cellStyle name="Ênfase4 2 16" xfId="663"/>
    <cellStyle name="Ênfase4 2 2" xfId="664"/>
    <cellStyle name="Ênfase4 2 3" xfId="665"/>
    <cellStyle name="Ênfase4 2 4" xfId="666"/>
    <cellStyle name="Ênfase4 2 5" xfId="667"/>
    <cellStyle name="Ênfase4 2 6" xfId="668"/>
    <cellStyle name="Ênfase4 2 7" xfId="669"/>
    <cellStyle name="Ênfase4 2 8" xfId="670"/>
    <cellStyle name="Ênfase4 2 9" xfId="671"/>
    <cellStyle name="Ênfase4 3" xfId="672"/>
    <cellStyle name="Ênfase5 2" xfId="673"/>
    <cellStyle name="Ênfase5 2 10" xfId="674"/>
    <cellStyle name="Ênfase5 2 11" xfId="675"/>
    <cellStyle name="Ênfase5 2 12" xfId="676"/>
    <cellStyle name="Ênfase5 2 13" xfId="677"/>
    <cellStyle name="Ênfase5 2 14" xfId="678"/>
    <cellStyle name="Ênfase5 2 15" xfId="679"/>
    <cellStyle name="Ênfase5 2 16" xfId="680"/>
    <cellStyle name="Ênfase5 2 2" xfId="681"/>
    <cellStyle name="Ênfase5 2 3" xfId="682"/>
    <cellStyle name="Ênfase5 2 4" xfId="683"/>
    <cellStyle name="Ênfase5 2 5" xfId="684"/>
    <cellStyle name="Ênfase5 2 6" xfId="685"/>
    <cellStyle name="Ênfase5 2 7" xfId="686"/>
    <cellStyle name="Ênfase5 2 8" xfId="687"/>
    <cellStyle name="Ênfase5 2 9" xfId="688"/>
    <cellStyle name="Ênfase5 3" xfId="689"/>
    <cellStyle name="Ênfase6 2" xfId="690"/>
    <cellStyle name="Ênfase6 2 10" xfId="691"/>
    <cellStyle name="Ênfase6 2 11" xfId="692"/>
    <cellStyle name="Ênfase6 2 12" xfId="693"/>
    <cellStyle name="Ênfase6 2 13" xfId="694"/>
    <cellStyle name="Ênfase6 2 14" xfId="695"/>
    <cellStyle name="Ênfase6 2 15" xfId="696"/>
    <cellStyle name="Ênfase6 2 16" xfId="697"/>
    <cellStyle name="Ênfase6 2 2" xfId="698"/>
    <cellStyle name="Ênfase6 2 3" xfId="699"/>
    <cellStyle name="Ênfase6 2 4" xfId="700"/>
    <cellStyle name="Ênfase6 2 5" xfId="701"/>
    <cellStyle name="Ênfase6 2 6" xfId="702"/>
    <cellStyle name="Ênfase6 2 7" xfId="703"/>
    <cellStyle name="Ênfase6 2 8" xfId="704"/>
    <cellStyle name="Ênfase6 2 9" xfId="705"/>
    <cellStyle name="Ênfase6 3" xfId="706"/>
  </cellStyles>
  <dxfs count="2"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6"/>
  <sheetViews>
    <sheetView showFormulas="false" showGridLines="false" showRowColHeaders="true" showZeros="true" rightToLeft="false" tabSelected="true" showOutlineSymbols="false" defaultGridColor="true" view="normal" topLeftCell="A13" colorId="64" zoomScale="85" zoomScaleNormal="85" zoomScalePageLayoutView="80" workbookViewId="0">
      <selection pane="topLeft" activeCell="K39" activeCellId="0" sqref="K39"/>
    </sheetView>
  </sheetViews>
  <sheetFormatPr defaultColWidth="11.41796875" defaultRowHeight="12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18.85"/>
    <col collapsed="false" customWidth="true" hidden="false" outlineLevel="0" max="7" min="4" style="4" width="18.56"/>
    <col collapsed="false" customWidth="true" hidden="false" outlineLevel="0" max="9" min="8" style="4" width="9.7"/>
    <col collapsed="false" customWidth="true" hidden="false" outlineLevel="0" max="14" min="10" style="4" width="22.7"/>
    <col collapsed="false" customWidth="true" hidden="false" outlineLevel="0" max="15" min="15" style="5" width="18.28"/>
    <col collapsed="false" customWidth="false" hidden="false" outlineLevel="0" max="257" min="16" style="6" width="11.42"/>
  </cols>
  <sheetData>
    <row r="1" customFormat="false" ht="12" hidden="false" customHeight="true" outlineLevel="0" collapsed="false">
      <c r="A1" s="7"/>
      <c r="B1" s="8"/>
      <c r="C1" s="9"/>
      <c r="D1" s="10"/>
      <c r="E1" s="10"/>
      <c r="F1" s="10"/>
      <c r="G1" s="10"/>
      <c r="H1" s="10"/>
      <c r="I1" s="11"/>
      <c r="J1" s="12"/>
      <c r="K1" s="13"/>
      <c r="L1" s="12"/>
      <c r="M1" s="12"/>
      <c r="N1" s="12"/>
      <c r="O1" s="12"/>
    </row>
    <row r="2" customFormat="false" ht="12" hidden="false" customHeight="true" outlineLevel="0" collapsed="false">
      <c r="A2" s="14"/>
      <c r="I2" s="15"/>
      <c r="J2" s="12"/>
      <c r="K2" s="13"/>
      <c r="L2" s="12"/>
      <c r="M2" s="12"/>
      <c r="N2" s="12"/>
      <c r="O2" s="12"/>
    </row>
    <row r="3" customFormat="false" ht="23.2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2"/>
      <c r="K3" s="13"/>
      <c r="L3" s="12"/>
      <c r="M3" s="12"/>
      <c r="N3" s="12"/>
      <c r="O3" s="12"/>
    </row>
    <row r="4" customFormat="false" ht="12" hidden="false" customHeight="true" outlineLevel="0" collapsed="false">
      <c r="A4" s="14"/>
      <c r="I4" s="15"/>
    </row>
    <row r="5" customFormat="false" ht="9.95" hidden="false" customHeight="true" outlineLevel="0" collapsed="false">
      <c r="A5" s="14"/>
      <c r="B5" s="6"/>
      <c r="C5" s="6"/>
      <c r="D5" s="6"/>
      <c r="E5" s="13"/>
      <c r="F5" s="13"/>
      <c r="G5" s="13"/>
      <c r="I5" s="15"/>
      <c r="J5" s="17"/>
      <c r="K5" s="17"/>
      <c r="L5" s="17"/>
      <c r="M5" s="17"/>
      <c r="N5" s="17"/>
    </row>
    <row r="6" customFormat="false" ht="20.25" hidden="false" customHeight="true" outlineLevel="0" collapsed="false">
      <c r="A6" s="18" t="s">
        <v>1</v>
      </c>
      <c r="B6" s="19"/>
      <c r="C6" s="20"/>
      <c r="D6" s="20"/>
      <c r="E6" s="20"/>
      <c r="F6" s="20"/>
      <c r="G6" s="20"/>
      <c r="H6" s="20"/>
      <c r="I6" s="21"/>
      <c r="J6" s="17"/>
      <c r="K6" s="17"/>
      <c r="L6" s="17"/>
      <c r="M6" s="17"/>
      <c r="N6" s="17"/>
    </row>
    <row r="7" customFormat="false" ht="20.25" hidden="false" customHeight="true" outlineLevel="0" collapsed="false">
      <c r="A7" s="18" t="s">
        <v>2</v>
      </c>
      <c r="B7" s="19"/>
      <c r="C7" s="20"/>
      <c r="D7" s="12"/>
      <c r="E7" s="12"/>
      <c r="F7" s="6"/>
      <c r="G7" s="6"/>
      <c r="H7" s="22"/>
      <c r="I7" s="22"/>
      <c r="K7" s="23"/>
      <c r="L7" s="23"/>
      <c r="M7" s="23"/>
      <c r="N7" s="23"/>
    </row>
    <row r="8" s="26" customFormat="true" ht="12.2" hidden="false" customHeight="true" outlineLevel="0" collapsed="false">
      <c r="A8" s="24"/>
      <c r="B8" s="12"/>
      <c r="C8" s="12"/>
      <c r="D8" s="12"/>
      <c r="E8" s="12"/>
      <c r="F8" s="12"/>
      <c r="G8" s="12"/>
      <c r="H8" s="12"/>
      <c r="I8" s="25"/>
    </row>
    <row r="9" s="30" customFormat="true" ht="12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9"/>
      <c r="O9" s="5"/>
    </row>
    <row r="10" s="30" customFormat="true" ht="12.95" hidden="false" customHeight="true" outlineLevel="0" collapsed="false">
      <c r="A10" s="31" t="s">
        <v>3</v>
      </c>
      <c r="B10" s="32" t="s">
        <v>4</v>
      </c>
      <c r="C10" s="33" t="s">
        <v>5</v>
      </c>
      <c r="D10" s="34" t="s">
        <v>6</v>
      </c>
      <c r="E10" s="34" t="s">
        <v>7</v>
      </c>
      <c r="F10" s="34" t="s">
        <v>8</v>
      </c>
      <c r="G10" s="34" t="s">
        <v>9</v>
      </c>
      <c r="H10" s="34" t="s">
        <v>10</v>
      </c>
      <c r="I10" s="35" t="s">
        <v>11</v>
      </c>
      <c r="J10" s="36"/>
      <c r="K10" s="36"/>
      <c r="L10" s="36"/>
      <c r="M10" s="36"/>
      <c r="N10" s="36"/>
      <c r="O10" s="5"/>
    </row>
    <row r="11" s="30" customFormat="true" ht="18.75" hidden="false" customHeight="true" outlineLevel="0" collapsed="false">
      <c r="A11" s="31"/>
      <c r="B11" s="32"/>
      <c r="C11" s="33"/>
      <c r="D11" s="34"/>
      <c r="E11" s="34"/>
      <c r="F11" s="34"/>
      <c r="G11" s="34"/>
      <c r="H11" s="34"/>
      <c r="I11" s="35"/>
      <c r="J11" s="36"/>
      <c r="K11" s="36"/>
      <c r="L11" s="36"/>
      <c r="M11" s="36"/>
      <c r="N11" s="36"/>
      <c r="O11" s="5"/>
    </row>
    <row r="12" s="44" customFormat="true" ht="2.25" hidden="false" customHeight="true" outlineLevel="0" collapsed="false">
      <c r="A12" s="37"/>
      <c r="B12" s="37"/>
      <c r="C12" s="38"/>
      <c r="D12" s="39"/>
      <c r="E12" s="39"/>
      <c r="F12" s="39"/>
      <c r="G12" s="39"/>
      <c r="H12" s="40"/>
      <c r="I12" s="41"/>
      <c r="J12" s="42"/>
      <c r="K12" s="42"/>
      <c r="L12" s="42"/>
      <c r="M12" s="42"/>
      <c r="N12" s="42"/>
      <c r="O12" s="43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0" customFormat="true" ht="2.25" hidden="false" customHeight="true" outlineLevel="1" collapsed="false">
      <c r="A13" s="45"/>
      <c r="B13" s="46"/>
      <c r="C13" s="47"/>
      <c r="D13" s="48"/>
      <c r="E13" s="48"/>
      <c r="F13" s="48"/>
      <c r="G13" s="48"/>
      <c r="H13" s="49"/>
      <c r="I13" s="50"/>
      <c r="J13" s="42"/>
      <c r="K13" s="42"/>
      <c r="L13" s="42"/>
      <c r="M13" s="42"/>
      <c r="N13" s="42"/>
      <c r="O13" s="43"/>
    </row>
    <row r="14" s="56" customFormat="true" ht="12.95" hidden="false" customHeight="true" outlineLevel="1" collapsed="false">
      <c r="A14" s="51" t="n">
        <v>2</v>
      </c>
      <c r="B14" s="52" t="s">
        <v>12</v>
      </c>
      <c r="C14" s="53"/>
      <c r="D14" s="54" t="n">
        <v>0.45</v>
      </c>
      <c r="E14" s="54" t="n">
        <v>0.23</v>
      </c>
      <c r="F14" s="54" t="n">
        <v>0.23</v>
      </c>
      <c r="G14" s="54" t="n">
        <v>0.09</v>
      </c>
      <c r="H14" s="49"/>
      <c r="I14" s="50"/>
      <c r="J14" s="42"/>
      <c r="K14" s="42"/>
      <c r="L14" s="42"/>
      <c r="M14" s="42"/>
      <c r="N14" s="42"/>
      <c r="O14" s="55"/>
    </row>
    <row r="15" s="56" customFormat="true" ht="20.25" hidden="false" customHeight="true" outlineLevel="1" collapsed="false">
      <c r="A15" s="51"/>
      <c r="B15" s="52"/>
      <c r="C15" s="53"/>
      <c r="D15" s="57" t="n">
        <f aca="false">C14*D14</f>
        <v>0</v>
      </c>
      <c r="E15" s="57" t="n">
        <f aca="false">C14*E14</f>
        <v>0</v>
      </c>
      <c r="F15" s="57" t="n">
        <f aca="false">C14*F14</f>
        <v>0</v>
      </c>
      <c r="G15" s="57" t="n">
        <f aca="false">C14*G14</f>
        <v>0</v>
      </c>
      <c r="H15" s="58"/>
      <c r="I15" s="59"/>
      <c r="J15" s="60"/>
      <c r="K15" s="60"/>
      <c r="L15" s="60"/>
      <c r="M15" s="60"/>
      <c r="N15" s="60"/>
      <c r="O15" s="61"/>
    </row>
    <row r="16" s="44" customFormat="true" ht="2.25" hidden="false" customHeight="true" outlineLevel="0" collapsed="false">
      <c r="A16" s="37"/>
      <c r="B16" s="37"/>
      <c r="C16" s="38"/>
      <c r="D16" s="62"/>
      <c r="E16" s="62"/>
      <c r="F16" s="62"/>
      <c r="G16" s="62"/>
      <c r="H16" s="40"/>
      <c r="I16" s="41"/>
      <c r="J16" s="42"/>
      <c r="K16" s="42"/>
      <c r="L16" s="42"/>
      <c r="M16" s="42"/>
      <c r="N16" s="42"/>
      <c r="O16" s="43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30" customFormat="true" ht="2.25" hidden="false" customHeight="true" outlineLevel="1" collapsed="false">
      <c r="A17" s="45"/>
      <c r="B17" s="46"/>
      <c r="C17" s="47"/>
      <c r="D17" s="63"/>
      <c r="E17" s="64"/>
      <c r="F17" s="64"/>
      <c r="G17" s="64"/>
      <c r="H17" s="65"/>
      <c r="I17" s="66"/>
      <c r="J17" s="65"/>
      <c r="K17" s="65"/>
      <c r="L17" s="65"/>
      <c r="M17" s="65"/>
      <c r="N17" s="65"/>
      <c r="O17" s="43"/>
    </row>
    <row r="18" s="56" customFormat="true" ht="12.95" hidden="false" customHeight="true" outlineLevel="1" collapsed="false">
      <c r="A18" s="45" t="n">
        <v>3</v>
      </c>
      <c r="B18" s="52" t="s">
        <v>13</v>
      </c>
      <c r="C18" s="47"/>
      <c r="D18" s="54" t="n">
        <v>1</v>
      </c>
      <c r="E18" s="67"/>
      <c r="F18" s="67"/>
      <c r="G18" s="67"/>
      <c r="H18" s="65"/>
      <c r="I18" s="66"/>
      <c r="J18" s="68"/>
      <c r="K18" s="68"/>
      <c r="L18" s="68"/>
      <c r="M18" s="68"/>
      <c r="N18" s="68"/>
      <c r="O18" s="55"/>
    </row>
    <row r="19" s="56" customFormat="true" ht="23.25" hidden="false" customHeight="true" outlineLevel="1" collapsed="false">
      <c r="A19" s="45"/>
      <c r="B19" s="52"/>
      <c r="C19" s="47"/>
      <c r="D19" s="57" t="n">
        <f aca="false">C18*D18</f>
        <v>0</v>
      </c>
      <c r="E19" s="69"/>
      <c r="F19" s="69"/>
      <c r="G19" s="69"/>
      <c r="H19" s="65"/>
      <c r="I19" s="66"/>
      <c r="J19" s="68"/>
      <c r="K19" s="68"/>
      <c r="L19" s="68"/>
      <c r="M19" s="68"/>
      <c r="N19" s="68"/>
      <c r="O19" s="61"/>
    </row>
    <row r="20" s="44" customFormat="true" ht="2.25" hidden="false" customHeight="true" outlineLevel="0" collapsed="false">
      <c r="A20" s="37"/>
      <c r="B20" s="37"/>
      <c r="C20" s="38"/>
      <c r="D20" s="62"/>
      <c r="E20" s="62"/>
      <c r="F20" s="62"/>
      <c r="G20" s="62"/>
      <c r="H20" s="40"/>
      <c r="I20" s="41"/>
      <c r="J20" s="42"/>
      <c r="K20" s="42"/>
      <c r="L20" s="42"/>
      <c r="M20" s="42"/>
      <c r="N20" s="42"/>
      <c r="O20" s="4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</row>
    <row r="21" s="30" customFormat="true" ht="2.25" hidden="false" customHeight="true" outlineLevel="1" collapsed="false">
      <c r="A21" s="45"/>
      <c r="B21" s="46"/>
      <c r="C21" s="47"/>
      <c r="D21" s="63"/>
      <c r="E21" s="64"/>
      <c r="F21" s="64"/>
      <c r="G21" s="64"/>
      <c r="H21" s="65"/>
      <c r="I21" s="66"/>
      <c r="J21" s="65"/>
      <c r="K21" s="65"/>
      <c r="L21" s="65"/>
      <c r="M21" s="65"/>
      <c r="N21" s="65"/>
      <c r="O21" s="55"/>
    </row>
    <row r="22" s="56" customFormat="true" ht="12.95" hidden="false" customHeight="true" outlineLevel="1" collapsed="false">
      <c r="A22" s="45" t="n">
        <v>4</v>
      </c>
      <c r="B22" s="52" t="s">
        <v>14</v>
      </c>
      <c r="C22" s="47"/>
      <c r="D22" s="54" t="n">
        <v>1</v>
      </c>
      <c r="E22" s="67"/>
      <c r="F22" s="67"/>
      <c r="G22" s="67"/>
      <c r="H22" s="65"/>
      <c r="I22" s="66"/>
      <c r="J22" s="68"/>
      <c r="K22" s="68"/>
      <c r="L22" s="68"/>
      <c r="M22" s="68"/>
      <c r="N22" s="68"/>
      <c r="O22" s="55"/>
    </row>
    <row r="23" s="56" customFormat="true" ht="21" hidden="false" customHeight="true" outlineLevel="1" collapsed="false">
      <c r="A23" s="45"/>
      <c r="B23" s="52"/>
      <c r="C23" s="47"/>
      <c r="D23" s="57" t="n">
        <f aca="false">C22*D22</f>
        <v>0</v>
      </c>
      <c r="E23" s="69"/>
      <c r="F23" s="69"/>
      <c r="G23" s="69"/>
      <c r="H23" s="65"/>
      <c r="I23" s="66"/>
      <c r="J23" s="68"/>
      <c r="K23" s="68"/>
      <c r="L23" s="68"/>
      <c r="M23" s="68"/>
      <c r="N23" s="68"/>
      <c r="O23" s="61"/>
    </row>
    <row r="24" s="44" customFormat="true" ht="2.25" hidden="false" customHeight="true" outlineLevel="0" collapsed="false">
      <c r="A24" s="37"/>
      <c r="B24" s="37"/>
      <c r="C24" s="38"/>
      <c r="D24" s="62"/>
      <c r="E24" s="62"/>
      <c r="F24" s="62"/>
      <c r="G24" s="62"/>
      <c r="H24" s="40"/>
      <c r="I24" s="41"/>
      <c r="J24" s="42"/>
      <c r="K24" s="42"/>
      <c r="L24" s="42"/>
      <c r="M24" s="42"/>
      <c r="N24" s="42"/>
      <c r="O24" s="43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</row>
    <row r="25" s="30" customFormat="true" ht="2.25" hidden="false" customHeight="true" outlineLevel="1" collapsed="false">
      <c r="A25" s="45"/>
      <c r="B25" s="46"/>
      <c r="C25" s="47"/>
      <c r="D25" s="70"/>
      <c r="E25" s="63"/>
      <c r="F25" s="70"/>
      <c r="G25" s="70"/>
      <c r="H25" s="65"/>
      <c r="I25" s="66"/>
      <c r="J25" s="65"/>
      <c r="K25" s="65"/>
      <c r="L25" s="65"/>
      <c r="M25" s="65"/>
      <c r="N25" s="65"/>
      <c r="O25" s="43"/>
    </row>
    <row r="26" s="56" customFormat="true" ht="18" hidden="false" customHeight="true" outlineLevel="1" collapsed="false">
      <c r="A26" s="45" t="n">
        <v>5</v>
      </c>
      <c r="B26" s="52" t="s">
        <v>15</v>
      </c>
      <c r="C26" s="53"/>
      <c r="D26" s="71"/>
      <c r="E26" s="54" t="n">
        <v>1</v>
      </c>
      <c r="F26" s="71"/>
      <c r="G26" s="71"/>
      <c r="H26" s="65"/>
      <c r="I26" s="66"/>
      <c r="J26" s="68"/>
      <c r="K26" s="68"/>
      <c r="L26" s="68"/>
      <c r="M26" s="68"/>
      <c r="N26" s="68"/>
      <c r="O26" s="55"/>
    </row>
    <row r="27" s="56" customFormat="true" ht="12.95" hidden="false" customHeight="true" outlineLevel="1" collapsed="false">
      <c r="A27" s="45"/>
      <c r="B27" s="52"/>
      <c r="C27" s="53"/>
      <c r="D27" s="69"/>
      <c r="E27" s="57" t="n">
        <f aca="false">C26*E26</f>
        <v>0</v>
      </c>
      <c r="F27" s="69"/>
      <c r="G27" s="69"/>
      <c r="H27" s="65"/>
      <c r="I27" s="66"/>
      <c r="J27" s="68"/>
      <c r="K27" s="68"/>
      <c r="L27" s="68"/>
      <c r="M27" s="68"/>
      <c r="N27" s="68"/>
      <c r="O27" s="61"/>
    </row>
    <row r="28" s="44" customFormat="true" ht="2.25" hidden="false" customHeight="true" outlineLevel="0" collapsed="false">
      <c r="A28" s="37"/>
      <c r="B28" s="37"/>
      <c r="C28" s="38"/>
      <c r="D28" s="62"/>
      <c r="E28" s="72"/>
      <c r="F28" s="62"/>
      <c r="G28" s="72"/>
      <c r="H28" s="40"/>
      <c r="I28" s="41"/>
      <c r="J28" s="42"/>
      <c r="K28" s="42"/>
      <c r="L28" s="42"/>
      <c r="M28" s="42"/>
      <c r="N28" s="42"/>
      <c r="O28" s="43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</row>
    <row r="29" s="30" customFormat="true" ht="2.25" hidden="false" customHeight="true" outlineLevel="1" collapsed="false">
      <c r="A29" s="45"/>
      <c r="B29" s="46"/>
      <c r="C29" s="47"/>
      <c r="D29" s="70"/>
      <c r="E29" s="73"/>
      <c r="F29" s="63"/>
      <c r="G29" s="71"/>
      <c r="H29" s="42"/>
      <c r="I29" s="74"/>
      <c r="J29" s="65"/>
      <c r="K29" s="65"/>
      <c r="L29" s="65"/>
      <c r="M29" s="65"/>
      <c r="N29" s="65"/>
      <c r="O29" s="43"/>
    </row>
    <row r="30" s="56" customFormat="true" ht="12.95" hidden="false" customHeight="true" outlineLevel="1" collapsed="false">
      <c r="A30" s="45" t="n">
        <v>6</v>
      </c>
      <c r="B30" s="52" t="s">
        <v>16</v>
      </c>
      <c r="C30" s="47"/>
      <c r="D30" s="71"/>
      <c r="E30" s="75"/>
      <c r="F30" s="54" t="n">
        <v>1</v>
      </c>
      <c r="G30" s="70"/>
      <c r="H30" s="49"/>
      <c r="I30" s="50"/>
      <c r="J30" s="68"/>
      <c r="K30" s="68"/>
      <c r="L30" s="68"/>
      <c r="M30" s="68"/>
      <c r="N30" s="68"/>
      <c r="O30" s="55"/>
    </row>
    <row r="31" s="56" customFormat="true" ht="25.5" hidden="false" customHeight="true" outlineLevel="1" collapsed="false">
      <c r="A31" s="45"/>
      <c r="B31" s="52"/>
      <c r="C31" s="47"/>
      <c r="D31" s="69"/>
      <c r="E31" s="76"/>
      <c r="F31" s="57" t="n">
        <f aca="false">C30*F30</f>
        <v>0</v>
      </c>
      <c r="G31" s="69"/>
      <c r="H31" s="77"/>
      <c r="I31" s="78"/>
      <c r="J31" s="68"/>
      <c r="K31" s="68"/>
      <c r="L31" s="68"/>
      <c r="M31" s="68"/>
      <c r="N31" s="68"/>
      <c r="O31" s="61"/>
    </row>
    <row r="32" s="44" customFormat="true" ht="2.25" hidden="false" customHeight="true" outlineLevel="0" collapsed="false">
      <c r="A32" s="37"/>
      <c r="B32" s="37"/>
      <c r="C32" s="38"/>
      <c r="D32" s="72"/>
      <c r="E32" s="72"/>
      <c r="F32" s="62"/>
      <c r="G32" s="72"/>
      <c r="H32" s="40"/>
      <c r="I32" s="41"/>
      <c r="J32" s="42"/>
      <c r="K32" s="42"/>
      <c r="L32" s="42"/>
      <c r="M32" s="42"/>
      <c r="N32" s="42"/>
      <c r="O32" s="43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</row>
    <row r="33" s="30" customFormat="true" ht="2.25" hidden="false" customHeight="true" outlineLevel="1" collapsed="false">
      <c r="A33" s="45"/>
      <c r="B33" s="46"/>
      <c r="C33" s="47"/>
      <c r="D33" s="73"/>
      <c r="E33" s="73"/>
      <c r="F33" s="63"/>
      <c r="G33" s="73"/>
      <c r="H33" s="65"/>
      <c r="I33" s="66"/>
      <c r="J33" s="65"/>
      <c r="K33" s="65"/>
      <c r="L33" s="65"/>
      <c r="M33" s="65"/>
      <c r="N33" s="65"/>
      <c r="O33" s="43"/>
    </row>
    <row r="34" s="56" customFormat="true" ht="12.95" hidden="false" customHeight="true" outlineLevel="1" collapsed="false">
      <c r="A34" s="79" t="n">
        <v>7</v>
      </c>
      <c r="B34" s="52" t="s">
        <v>17</v>
      </c>
      <c r="C34" s="47"/>
      <c r="D34" s="75"/>
      <c r="E34" s="75"/>
      <c r="F34" s="54" t="n">
        <v>1</v>
      </c>
      <c r="G34" s="75"/>
      <c r="H34" s="65"/>
      <c r="I34" s="66"/>
      <c r="J34" s="68"/>
      <c r="K34" s="68"/>
      <c r="L34" s="68"/>
      <c r="M34" s="68"/>
      <c r="N34" s="68"/>
      <c r="O34" s="55"/>
    </row>
    <row r="35" s="56" customFormat="true" ht="23.25" hidden="false" customHeight="true" outlineLevel="1" collapsed="false">
      <c r="A35" s="79"/>
      <c r="B35" s="52"/>
      <c r="C35" s="47"/>
      <c r="D35" s="76"/>
      <c r="E35" s="76"/>
      <c r="F35" s="57" t="n">
        <f aca="false">C34*F34</f>
        <v>0</v>
      </c>
      <c r="G35" s="76"/>
      <c r="H35" s="65"/>
      <c r="I35" s="66"/>
      <c r="J35" s="68"/>
      <c r="K35" s="68"/>
      <c r="L35" s="68"/>
      <c r="M35" s="68"/>
      <c r="N35" s="68"/>
      <c r="O35" s="61"/>
    </row>
    <row r="36" s="44" customFormat="true" ht="2.25" hidden="false" customHeight="true" outlineLevel="0" collapsed="false">
      <c r="A36" s="37"/>
      <c r="B36" s="37"/>
      <c r="C36" s="38"/>
      <c r="D36" s="62"/>
      <c r="E36" s="62"/>
      <c r="F36" s="62"/>
      <c r="G36" s="62"/>
      <c r="H36" s="40"/>
      <c r="I36" s="41"/>
      <c r="J36" s="42"/>
      <c r="K36" s="42"/>
      <c r="L36" s="42"/>
      <c r="M36" s="42"/>
      <c r="N36" s="42"/>
      <c r="O36" s="43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</row>
    <row r="37" s="30" customFormat="true" ht="2.25" hidden="false" customHeight="true" outlineLevel="1" collapsed="false">
      <c r="A37" s="45"/>
      <c r="B37" s="46"/>
      <c r="C37" s="47"/>
      <c r="D37" s="63"/>
      <c r="E37" s="63"/>
      <c r="F37" s="63"/>
      <c r="G37" s="63"/>
      <c r="H37" s="65"/>
      <c r="I37" s="66"/>
      <c r="J37" s="65"/>
      <c r="K37" s="65"/>
      <c r="L37" s="65"/>
      <c r="M37" s="65"/>
      <c r="N37" s="65"/>
      <c r="O37" s="43"/>
    </row>
    <row r="38" s="56" customFormat="true" ht="12.95" hidden="false" customHeight="true" outlineLevel="1" collapsed="false">
      <c r="A38" s="45" t="n">
        <v>8</v>
      </c>
      <c r="B38" s="52" t="s">
        <v>18</v>
      </c>
      <c r="C38" s="47"/>
      <c r="D38" s="54" t="n">
        <v>0.25</v>
      </c>
      <c r="E38" s="54" t="n">
        <v>0.25</v>
      </c>
      <c r="F38" s="54" t="n">
        <v>0.25</v>
      </c>
      <c r="G38" s="54" t="n">
        <v>0.25</v>
      </c>
      <c r="H38" s="65"/>
      <c r="I38" s="66"/>
      <c r="J38" s="68"/>
      <c r="K38" s="68"/>
      <c r="L38" s="68"/>
      <c r="M38" s="68"/>
      <c r="N38" s="68"/>
      <c r="O38" s="55"/>
    </row>
    <row r="39" s="56" customFormat="true" ht="23.25" hidden="false" customHeight="true" outlineLevel="1" collapsed="false">
      <c r="A39" s="45"/>
      <c r="B39" s="52"/>
      <c r="C39" s="47"/>
      <c r="D39" s="80" t="n">
        <f aca="false">C38*D38</f>
        <v>0</v>
      </c>
      <c r="E39" s="80" t="n">
        <f aca="false">C38*E38</f>
        <v>0</v>
      </c>
      <c r="F39" s="80" t="n">
        <f aca="false">C38*F38</f>
        <v>0</v>
      </c>
      <c r="G39" s="80" t="n">
        <f aca="false">C38*G38</f>
        <v>0</v>
      </c>
      <c r="H39" s="65"/>
      <c r="I39" s="66"/>
      <c r="J39" s="68"/>
      <c r="K39" s="68"/>
      <c r="L39" s="68"/>
      <c r="M39" s="68"/>
      <c r="N39" s="68"/>
      <c r="O39" s="61"/>
    </row>
    <row r="40" s="44" customFormat="true" ht="2.25" hidden="false" customHeight="true" outlineLevel="0" collapsed="false">
      <c r="A40" s="37"/>
      <c r="B40" s="37"/>
      <c r="C40" s="38"/>
      <c r="D40" s="62"/>
      <c r="E40" s="62"/>
      <c r="F40" s="62"/>
      <c r="G40" s="62"/>
      <c r="H40" s="40"/>
      <c r="I40" s="41"/>
      <c r="J40" s="42"/>
      <c r="K40" s="42"/>
      <c r="L40" s="42"/>
      <c r="M40" s="42"/>
      <c r="N40" s="42"/>
      <c r="O40" s="43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</row>
    <row r="41" s="30" customFormat="true" ht="2.25" hidden="false" customHeight="true" outlineLevel="1" collapsed="false">
      <c r="A41" s="45"/>
      <c r="B41" s="46"/>
      <c r="C41" s="47"/>
      <c r="D41" s="63"/>
      <c r="E41" s="63"/>
      <c r="F41" s="63"/>
      <c r="G41" s="63"/>
      <c r="H41" s="65"/>
      <c r="I41" s="66"/>
      <c r="J41" s="65"/>
      <c r="K41" s="65"/>
      <c r="L41" s="65"/>
      <c r="M41" s="65"/>
      <c r="N41" s="65"/>
      <c r="O41" s="43"/>
    </row>
    <row r="42" s="56" customFormat="true" ht="12.95" hidden="false" customHeight="true" outlineLevel="1" collapsed="false">
      <c r="A42" s="45" t="n">
        <v>9</v>
      </c>
      <c r="B42" s="52" t="s">
        <v>19</v>
      </c>
      <c r="C42" s="47"/>
      <c r="D42" s="54" t="n">
        <v>0.25</v>
      </c>
      <c r="E42" s="54" t="n">
        <v>0.25</v>
      </c>
      <c r="F42" s="54" t="n">
        <v>0.25</v>
      </c>
      <c r="G42" s="54" t="n">
        <v>0.25</v>
      </c>
      <c r="H42" s="65"/>
      <c r="I42" s="66"/>
      <c r="J42" s="68"/>
      <c r="K42" s="68"/>
      <c r="L42" s="68"/>
      <c r="M42" s="68"/>
      <c r="N42" s="68"/>
      <c r="O42" s="55"/>
    </row>
    <row r="43" s="56" customFormat="true" ht="23.25" hidden="false" customHeight="true" outlineLevel="1" collapsed="false">
      <c r="A43" s="45"/>
      <c r="B43" s="52"/>
      <c r="C43" s="47"/>
      <c r="D43" s="80" t="n">
        <f aca="false">C42*D42</f>
        <v>0</v>
      </c>
      <c r="E43" s="80" t="n">
        <f aca="false">C42*E42</f>
        <v>0</v>
      </c>
      <c r="F43" s="80" t="n">
        <f aca="false">C42*F42</f>
        <v>0</v>
      </c>
      <c r="G43" s="80" t="n">
        <f aca="false">C42*G42</f>
        <v>0</v>
      </c>
      <c r="H43" s="65"/>
      <c r="I43" s="66"/>
      <c r="J43" s="68"/>
      <c r="K43" s="68"/>
      <c r="L43" s="68"/>
      <c r="M43" s="68"/>
      <c r="N43" s="68"/>
      <c r="O43" s="61"/>
    </row>
    <row r="44" s="44" customFormat="true" ht="2.25" hidden="false" customHeight="true" outlineLevel="0" collapsed="false">
      <c r="A44" s="37"/>
      <c r="B44" s="37"/>
      <c r="C44" s="38"/>
      <c r="D44" s="62"/>
      <c r="E44" s="62"/>
      <c r="F44" s="62"/>
      <c r="G44" s="62"/>
      <c r="H44" s="40"/>
      <c r="I44" s="41"/>
      <c r="J44" s="42"/>
      <c r="K44" s="42"/>
      <c r="L44" s="42"/>
      <c r="M44" s="42"/>
      <c r="N44" s="42"/>
      <c r="O44" s="43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</row>
    <row r="45" s="30" customFormat="true" ht="2.25" hidden="false" customHeight="true" outlineLevel="1" collapsed="false">
      <c r="A45" s="45"/>
      <c r="B45" s="46"/>
      <c r="C45" s="47"/>
      <c r="D45" s="63"/>
      <c r="E45" s="63"/>
      <c r="F45" s="63"/>
      <c r="G45" s="63"/>
      <c r="H45" s="65"/>
      <c r="I45" s="66"/>
      <c r="J45" s="65"/>
      <c r="K45" s="65"/>
      <c r="L45" s="65"/>
      <c r="M45" s="65"/>
      <c r="N45" s="65"/>
      <c r="O45" s="43"/>
    </row>
    <row r="46" s="56" customFormat="true" ht="12.95" hidden="false" customHeight="true" outlineLevel="1" collapsed="false">
      <c r="A46" s="45" t="n">
        <v>10</v>
      </c>
      <c r="B46" s="52" t="s">
        <v>20</v>
      </c>
      <c r="C46" s="47"/>
      <c r="D46" s="54" t="n">
        <v>0.25</v>
      </c>
      <c r="E46" s="54" t="n">
        <v>0.25</v>
      </c>
      <c r="F46" s="54" t="n">
        <v>0.25</v>
      </c>
      <c r="G46" s="54" t="n">
        <v>0.25</v>
      </c>
      <c r="H46" s="65"/>
      <c r="I46" s="66"/>
      <c r="J46" s="68"/>
      <c r="K46" s="68"/>
      <c r="L46" s="68"/>
      <c r="M46" s="68"/>
      <c r="N46" s="68"/>
      <c r="O46" s="55"/>
    </row>
    <row r="47" s="56" customFormat="true" ht="23.25" hidden="false" customHeight="true" outlineLevel="1" collapsed="false">
      <c r="A47" s="45"/>
      <c r="B47" s="52"/>
      <c r="C47" s="47"/>
      <c r="D47" s="80" t="n">
        <f aca="false">C46*D46</f>
        <v>0</v>
      </c>
      <c r="E47" s="80" t="n">
        <f aca="false">C46*E46</f>
        <v>0</v>
      </c>
      <c r="F47" s="80" t="n">
        <f aca="false">C46*F46</f>
        <v>0</v>
      </c>
      <c r="G47" s="80" t="n">
        <f aca="false">C46*G46</f>
        <v>0</v>
      </c>
      <c r="H47" s="65"/>
      <c r="I47" s="66"/>
      <c r="J47" s="68"/>
      <c r="K47" s="68"/>
      <c r="L47" s="68"/>
      <c r="M47" s="68"/>
      <c r="N47" s="68"/>
      <c r="O47" s="61"/>
    </row>
    <row r="48" s="44" customFormat="true" ht="2.25" hidden="false" customHeight="true" outlineLevel="0" collapsed="false">
      <c r="A48" s="37"/>
      <c r="B48" s="37"/>
      <c r="C48" s="38"/>
      <c r="D48" s="72"/>
      <c r="E48" s="62"/>
      <c r="F48" s="62"/>
      <c r="G48" s="40"/>
      <c r="H48" s="40"/>
      <c r="I48" s="41"/>
      <c r="J48" s="42"/>
      <c r="K48" s="42"/>
      <c r="L48" s="42"/>
      <c r="M48" s="42"/>
      <c r="N48" s="42"/>
      <c r="O48" s="43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</row>
    <row r="49" s="30" customFormat="true" ht="2.25" hidden="false" customHeight="true" outlineLevel="1" collapsed="false">
      <c r="A49" s="45"/>
      <c r="B49" s="46"/>
      <c r="C49" s="47"/>
      <c r="D49" s="73"/>
      <c r="E49" s="63"/>
      <c r="F49" s="63"/>
      <c r="G49" s="81"/>
      <c r="H49" s="65"/>
      <c r="I49" s="66"/>
      <c r="J49" s="65"/>
      <c r="K49" s="65"/>
      <c r="L49" s="65"/>
      <c r="M49" s="65"/>
      <c r="N49" s="65"/>
      <c r="O49" s="43"/>
    </row>
    <row r="50" s="56" customFormat="true" ht="12.95" hidden="false" customHeight="true" outlineLevel="1" collapsed="false">
      <c r="A50" s="45" t="n">
        <v>11</v>
      </c>
      <c r="B50" s="52" t="s">
        <v>21</v>
      </c>
      <c r="C50" s="47"/>
      <c r="D50" s="75"/>
      <c r="E50" s="54" t="n">
        <v>0.5</v>
      </c>
      <c r="F50" s="54" t="n">
        <v>0.5</v>
      </c>
      <c r="G50" s="81"/>
      <c r="H50" s="65"/>
      <c r="I50" s="66"/>
      <c r="J50" s="68"/>
      <c r="K50" s="68"/>
      <c r="L50" s="68"/>
      <c r="M50" s="68"/>
      <c r="N50" s="68"/>
      <c r="O50" s="55"/>
    </row>
    <row r="51" s="56" customFormat="true" ht="23.25" hidden="false" customHeight="true" outlineLevel="1" collapsed="false">
      <c r="A51" s="45"/>
      <c r="B51" s="52"/>
      <c r="C51" s="47"/>
      <c r="D51" s="76"/>
      <c r="E51" s="80" t="n">
        <f aca="false">C50*E50</f>
        <v>0</v>
      </c>
      <c r="F51" s="80" t="n">
        <f aca="false">C50*F50</f>
        <v>0</v>
      </c>
      <c r="G51" s="81"/>
      <c r="H51" s="65"/>
      <c r="I51" s="66"/>
      <c r="J51" s="68"/>
      <c r="K51" s="68"/>
      <c r="L51" s="68"/>
      <c r="M51" s="68"/>
      <c r="N51" s="68"/>
      <c r="O51" s="61"/>
    </row>
    <row r="52" s="44" customFormat="true" ht="2.25" hidden="false" customHeight="true" outlineLevel="0" collapsed="false">
      <c r="A52" s="37"/>
      <c r="B52" s="37"/>
      <c r="C52" s="38"/>
      <c r="D52" s="72"/>
      <c r="E52" s="62"/>
      <c r="F52" s="40"/>
      <c r="G52" s="40"/>
      <c r="H52" s="40"/>
      <c r="I52" s="41"/>
      <c r="J52" s="42"/>
      <c r="K52" s="42"/>
      <c r="L52" s="42"/>
      <c r="M52" s="42"/>
      <c r="N52" s="42"/>
      <c r="O52" s="43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</row>
    <row r="53" s="30" customFormat="true" ht="2.25" hidden="false" customHeight="true" outlineLevel="1" collapsed="false">
      <c r="A53" s="45"/>
      <c r="B53" s="46"/>
      <c r="C53" s="47"/>
      <c r="D53" s="73"/>
      <c r="E53" s="63"/>
      <c r="F53" s="81"/>
      <c r="G53" s="81"/>
      <c r="H53" s="65"/>
      <c r="I53" s="66"/>
      <c r="J53" s="65"/>
      <c r="K53" s="65"/>
      <c r="L53" s="65"/>
      <c r="M53" s="65"/>
      <c r="N53" s="65"/>
      <c r="O53" s="43"/>
    </row>
    <row r="54" s="56" customFormat="true" ht="12.95" hidden="false" customHeight="true" outlineLevel="1" collapsed="false">
      <c r="A54" s="45" t="n">
        <v>12</v>
      </c>
      <c r="B54" s="52" t="s">
        <v>22</v>
      </c>
      <c r="C54" s="47"/>
      <c r="D54" s="75"/>
      <c r="E54" s="54" t="n">
        <v>1</v>
      </c>
      <c r="F54" s="81"/>
      <c r="G54" s="81"/>
      <c r="H54" s="65"/>
      <c r="I54" s="66"/>
      <c r="J54" s="68"/>
      <c r="K54" s="68"/>
      <c r="L54" s="68"/>
      <c r="M54" s="68"/>
      <c r="N54" s="68"/>
      <c r="O54" s="55"/>
    </row>
    <row r="55" s="56" customFormat="true" ht="23.25" hidden="false" customHeight="true" outlineLevel="1" collapsed="false">
      <c r="A55" s="45"/>
      <c r="B55" s="52"/>
      <c r="C55" s="47"/>
      <c r="D55" s="76"/>
      <c r="E55" s="80" t="n">
        <f aca="false">C54*E54</f>
        <v>0</v>
      </c>
      <c r="F55" s="81"/>
      <c r="G55" s="81"/>
      <c r="H55" s="65"/>
      <c r="I55" s="66"/>
      <c r="J55" s="68"/>
      <c r="K55" s="68"/>
      <c r="L55" s="68"/>
      <c r="M55" s="68"/>
      <c r="N55" s="68"/>
      <c r="O55" s="61"/>
    </row>
    <row r="56" s="44" customFormat="true" ht="2.25" hidden="false" customHeight="true" outlineLevel="0" collapsed="false">
      <c r="A56" s="37"/>
      <c r="B56" s="37"/>
      <c r="C56" s="38"/>
      <c r="D56" s="62"/>
      <c r="E56" s="62"/>
      <c r="F56" s="62"/>
      <c r="G56" s="62"/>
      <c r="H56" s="40"/>
      <c r="I56" s="41"/>
      <c r="J56" s="42"/>
      <c r="K56" s="42"/>
      <c r="L56" s="42"/>
      <c r="M56" s="42"/>
      <c r="N56" s="42"/>
      <c r="O56" s="43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</row>
    <row r="57" s="30" customFormat="true" ht="2.25" hidden="false" customHeight="true" outlineLevel="1" collapsed="false">
      <c r="A57" s="45"/>
      <c r="B57" s="46"/>
      <c r="C57" s="47"/>
      <c r="D57" s="63"/>
      <c r="E57" s="63"/>
      <c r="F57" s="63"/>
      <c r="G57" s="63"/>
      <c r="H57" s="65"/>
      <c r="I57" s="66"/>
      <c r="J57" s="65"/>
      <c r="K57" s="65"/>
      <c r="L57" s="65"/>
      <c r="M57" s="65"/>
      <c r="N57" s="65"/>
      <c r="O57" s="43"/>
    </row>
    <row r="58" s="56" customFormat="true" ht="12.95" hidden="false" customHeight="true" outlineLevel="1" collapsed="false">
      <c r="A58" s="45" t="n">
        <v>13</v>
      </c>
      <c r="B58" s="52" t="s">
        <v>23</v>
      </c>
      <c r="C58" s="47"/>
      <c r="D58" s="54" t="n">
        <v>0.09</v>
      </c>
      <c r="E58" s="54" t="n">
        <v>0.75</v>
      </c>
      <c r="F58" s="54" t="n">
        <v>0.08</v>
      </c>
      <c r="G58" s="54" t="n">
        <v>0.08</v>
      </c>
      <c r="H58" s="65"/>
      <c r="I58" s="66"/>
      <c r="J58" s="68"/>
      <c r="K58" s="68"/>
      <c r="L58" s="68"/>
      <c r="M58" s="68"/>
      <c r="N58" s="68"/>
      <c r="O58" s="55"/>
    </row>
    <row r="59" s="56" customFormat="true" ht="23.25" hidden="false" customHeight="true" outlineLevel="1" collapsed="false">
      <c r="A59" s="45"/>
      <c r="B59" s="52"/>
      <c r="C59" s="47"/>
      <c r="D59" s="80" t="n">
        <f aca="false">C58*D58</f>
        <v>0</v>
      </c>
      <c r="E59" s="80" t="n">
        <f aca="false">C58*E58</f>
        <v>0</v>
      </c>
      <c r="F59" s="80" t="n">
        <f aca="false">F58*C58</f>
        <v>0</v>
      </c>
      <c r="G59" s="80" t="n">
        <f aca="false">G58*C58</f>
        <v>0</v>
      </c>
      <c r="H59" s="65"/>
      <c r="I59" s="66"/>
      <c r="J59" s="68"/>
      <c r="K59" s="68"/>
      <c r="L59" s="68"/>
      <c r="M59" s="68"/>
      <c r="N59" s="68"/>
      <c r="O59" s="61"/>
    </row>
    <row r="60" s="44" customFormat="true" ht="2.25" hidden="false" customHeight="true" outlineLevel="0" collapsed="false">
      <c r="A60" s="37"/>
      <c r="B60" s="37"/>
      <c r="C60" s="38"/>
      <c r="D60" s="62"/>
      <c r="E60" s="40"/>
      <c r="F60" s="40"/>
      <c r="G60" s="40"/>
      <c r="H60" s="40"/>
      <c r="I60" s="41"/>
      <c r="J60" s="42"/>
      <c r="K60" s="42"/>
      <c r="L60" s="42"/>
      <c r="M60" s="42"/>
      <c r="N60" s="42"/>
      <c r="O60" s="43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</row>
    <row r="61" s="30" customFormat="true" ht="2.25" hidden="false" customHeight="true" outlineLevel="1" collapsed="false">
      <c r="A61" s="45"/>
      <c r="B61" s="46"/>
      <c r="C61" s="47"/>
      <c r="D61" s="63"/>
      <c r="E61" s="81"/>
      <c r="F61" s="81"/>
      <c r="G61" s="81"/>
      <c r="H61" s="65"/>
      <c r="I61" s="66"/>
      <c r="J61" s="65"/>
      <c r="K61" s="65"/>
      <c r="L61" s="65"/>
      <c r="M61" s="65"/>
      <c r="N61" s="65"/>
      <c r="O61" s="43"/>
    </row>
    <row r="62" s="56" customFormat="true" ht="12.95" hidden="false" customHeight="true" outlineLevel="1" collapsed="false">
      <c r="A62" s="45" t="n">
        <v>14</v>
      </c>
      <c r="B62" s="52" t="s">
        <v>24</v>
      </c>
      <c r="C62" s="47"/>
      <c r="D62" s="54" t="n">
        <v>1</v>
      </c>
      <c r="E62" s="81"/>
      <c r="F62" s="81"/>
      <c r="G62" s="81"/>
      <c r="H62" s="65"/>
      <c r="I62" s="66"/>
      <c r="J62" s="68"/>
      <c r="K62" s="68"/>
      <c r="L62" s="68"/>
      <c r="M62" s="68"/>
      <c r="N62" s="68"/>
      <c r="O62" s="55"/>
    </row>
    <row r="63" s="56" customFormat="true" ht="23.25" hidden="false" customHeight="true" outlineLevel="1" collapsed="false">
      <c r="A63" s="45"/>
      <c r="B63" s="52"/>
      <c r="C63" s="47"/>
      <c r="D63" s="80" t="n">
        <f aca="false">C62*D62</f>
        <v>0</v>
      </c>
      <c r="E63" s="81"/>
      <c r="F63" s="81"/>
      <c r="G63" s="81"/>
      <c r="H63" s="65"/>
      <c r="I63" s="66"/>
      <c r="J63" s="68"/>
      <c r="K63" s="68"/>
      <c r="L63" s="68"/>
      <c r="M63" s="68"/>
      <c r="N63" s="68"/>
      <c r="O63" s="61"/>
    </row>
    <row r="64" s="44" customFormat="true" ht="2.25" hidden="false" customHeight="true" outlineLevel="0" collapsed="false">
      <c r="A64" s="37"/>
      <c r="B64" s="37"/>
      <c r="C64" s="38"/>
      <c r="D64" s="62"/>
      <c r="E64" s="62"/>
      <c r="F64" s="62"/>
      <c r="G64" s="62"/>
      <c r="H64" s="40"/>
      <c r="I64" s="41"/>
      <c r="J64" s="42"/>
      <c r="K64" s="42"/>
      <c r="L64" s="42"/>
      <c r="M64" s="42"/>
      <c r="N64" s="42"/>
      <c r="O64" s="43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</row>
    <row r="65" s="30" customFormat="true" ht="2.25" hidden="false" customHeight="true" outlineLevel="1" collapsed="false">
      <c r="A65" s="45"/>
      <c r="B65" s="46"/>
      <c r="C65" s="47"/>
      <c r="D65" s="63"/>
      <c r="E65" s="63"/>
      <c r="F65" s="63"/>
      <c r="G65" s="63"/>
      <c r="H65" s="42"/>
      <c r="I65" s="74"/>
      <c r="J65" s="42"/>
      <c r="K65" s="65"/>
      <c r="L65" s="65"/>
      <c r="M65" s="65"/>
      <c r="N65" s="65"/>
      <c r="O65" s="43"/>
    </row>
    <row r="66" s="56" customFormat="true" ht="12.95" hidden="false" customHeight="true" outlineLevel="1" collapsed="false">
      <c r="A66" s="45" t="n">
        <v>15</v>
      </c>
      <c r="B66" s="52" t="s">
        <v>25</v>
      </c>
      <c r="C66" s="47"/>
      <c r="D66" s="54" t="n">
        <v>0.33</v>
      </c>
      <c r="E66" s="54" t="n">
        <v>0.23</v>
      </c>
      <c r="F66" s="54" t="n">
        <v>0.23</v>
      </c>
      <c r="G66" s="54" t="n">
        <v>0.21</v>
      </c>
      <c r="H66" s="49"/>
      <c r="I66" s="50"/>
      <c r="J66" s="42"/>
      <c r="K66" s="68"/>
      <c r="L66" s="68"/>
      <c r="M66" s="68"/>
      <c r="N66" s="68"/>
      <c r="O66" s="55"/>
    </row>
    <row r="67" s="56" customFormat="true" ht="18" hidden="false" customHeight="true" outlineLevel="1" collapsed="false">
      <c r="A67" s="45"/>
      <c r="B67" s="52"/>
      <c r="C67" s="47"/>
      <c r="D67" s="80" t="n">
        <f aca="false">C66*D66</f>
        <v>0</v>
      </c>
      <c r="E67" s="80" t="n">
        <f aca="false">C66*E66</f>
        <v>0</v>
      </c>
      <c r="F67" s="80" t="n">
        <f aca="false">C66*F66</f>
        <v>0</v>
      </c>
      <c r="G67" s="80" t="n">
        <f aca="false">C66*G66</f>
        <v>0</v>
      </c>
      <c r="H67" s="77"/>
      <c r="I67" s="78"/>
      <c r="J67" s="60"/>
      <c r="K67" s="68"/>
      <c r="L67" s="68"/>
      <c r="M67" s="68"/>
      <c r="N67" s="68"/>
      <c r="O67" s="61"/>
    </row>
    <row r="68" s="44" customFormat="true" ht="2.25" hidden="false" customHeight="true" outlineLevel="0" collapsed="false">
      <c r="A68" s="37"/>
      <c r="B68" s="37"/>
      <c r="C68" s="38"/>
      <c r="D68" s="62"/>
      <c r="E68" s="72"/>
      <c r="F68" s="82"/>
      <c r="G68" s="62"/>
      <c r="H68" s="83"/>
      <c r="I68" s="41"/>
      <c r="J68" s="42"/>
      <c r="K68" s="42"/>
      <c r="L68" s="42"/>
      <c r="M68" s="42"/>
      <c r="N68" s="42"/>
      <c r="O68" s="43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</row>
    <row r="69" s="30" customFormat="true" ht="2.25" hidden="false" customHeight="true" outlineLevel="0" collapsed="false">
      <c r="A69" s="45"/>
      <c r="B69" s="84"/>
      <c r="C69" s="85"/>
      <c r="D69" s="86"/>
      <c r="E69" s="86"/>
      <c r="F69" s="65"/>
      <c r="G69" s="86"/>
      <c r="H69" s="87"/>
      <c r="I69" s="50"/>
      <c r="J69" s="65"/>
      <c r="K69" s="65"/>
      <c r="L69" s="65"/>
      <c r="M69" s="65"/>
      <c r="N69" s="42"/>
      <c r="O69" s="5"/>
    </row>
    <row r="70" s="30" customFormat="true" ht="12.95" hidden="false" customHeight="true" outlineLevel="1" collapsed="false">
      <c r="A70" s="45" t="n">
        <v>16</v>
      </c>
      <c r="B70" s="52" t="s">
        <v>26</v>
      </c>
      <c r="C70" s="47" t="s">
        <v>27</v>
      </c>
      <c r="D70" s="71"/>
      <c r="E70" s="86"/>
      <c r="F70" s="65"/>
      <c r="G70" s="53"/>
      <c r="H70" s="88" t="n">
        <v>1</v>
      </c>
      <c r="I70" s="50"/>
      <c r="J70" s="68"/>
      <c r="K70" s="68"/>
      <c r="L70" s="68"/>
      <c r="M70" s="68"/>
      <c r="N70" s="42"/>
      <c r="O70" s="55"/>
    </row>
    <row r="71" s="30" customFormat="true" ht="18" hidden="false" customHeight="true" outlineLevel="1" collapsed="false">
      <c r="A71" s="45"/>
      <c r="B71" s="52"/>
      <c r="C71" s="47"/>
      <c r="D71" s="69"/>
      <c r="E71" s="86"/>
      <c r="F71" s="65"/>
      <c r="G71" s="53"/>
      <c r="H71" s="88"/>
      <c r="I71" s="66"/>
      <c r="J71" s="68"/>
      <c r="K71" s="68"/>
      <c r="L71" s="68"/>
      <c r="M71" s="68"/>
      <c r="N71" s="60"/>
      <c r="O71" s="43"/>
    </row>
    <row r="72" s="44" customFormat="true" ht="2.25" hidden="false" customHeight="true" outlineLevel="0" collapsed="false">
      <c r="A72" s="37"/>
      <c r="B72" s="37"/>
      <c r="C72" s="38"/>
      <c r="D72" s="62"/>
      <c r="E72" s="72"/>
      <c r="F72" s="82"/>
      <c r="G72" s="62"/>
      <c r="H72" s="40"/>
      <c r="I72" s="41"/>
      <c r="J72" s="42"/>
      <c r="K72" s="42"/>
      <c r="L72" s="42"/>
      <c r="M72" s="42"/>
      <c r="N72" s="42"/>
      <c r="O72" s="43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</row>
    <row r="73" s="30" customFormat="true" ht="2.25" hidden="false" customHeight="true" outlineLevel="0" collapsed="false">
      <c r="A73" s="45"/>
      <c r="B73" s="84"/>
      <c r="C73" s="85"/>
      <c r="D73" s="86"/>
      <c r="E73" s="86"/>
      <c r="F73" s="65"/>
      <c r="G73" s="86"/>
      <c r="H73" s="49"/>
      <c r="I73" s="89"/>
      <c r="J73" s="65"/>
      <c r="K73" s="65"/>
      <c r="L73" s="65"/>
      <c r="M73" s="65"/>
      <c r="N73" s="42"/>
      <c r="O73" s="5"/>
    </row>
    <row r="74" s="30" customFormat="true" ht="12.95" hidden="false" customHeight="true" outlineLevel="1" collapsed="false">
      <c r="A74" s="45" t="n">
        <v>17</v>
      </c>
      <c r="B74" s="52" t="s">
        <v>28</v>
      </c>
      <c r="C74" s="47" t="s">
        <v>27</v>
      </c>
      <c r="D74" s="71"/>
      <c r="E74" s="86"/>
      <c r="F74" s="65"/>
      <c r="G74" s="53"/>
      <c r="H74" s="49"/>
      <c r="I74" s="90" t="n">
        <v>1</v>
      </c>
      <c r="J74" s="68"/>
      <c r="K74" s="68"/>
      <c r="L74" s="68"/>
      <c r="M74" s="68"/>
      <c r="N74" s="42"/>
      <c r="O74" s="55"/>
    </row>
    <row r="75" s="30" customFormat="true" ht="18" hidden="false" customHeight="true" outlineLevel="1" collapsed="false">
      <c r="A75" s="45"/>
      <c r="B75" s="52"/>
      <c r="C75" s="47"/>
      <c r="D75" s="69"/>
      <c r="E75" s="86"/>
      <c r="F75" s="65"/>
      <c r="G75" s="53"/>
      <c r="H75" s="65"/>
      <c r="I75" s="90"/>
      <c r="J75" s="68"/>
      <c r="K75" s="68"/>
      <c r="L75" s="68"/>
      <c r="M75" s="68"/>
      <c r="N75" s="60"/>
      <c r="O75" s="43"/>
    </row>
    <row r="76" s="44" customFormat="true" ht="2.25" hidden="false" customHeight="true" outlineLevel="0" collapsed="false">
      <c r="A76" s="37"/>
      <c r="B76" s="37"/>
      <c r="C76" s="38"/>
      <c r="D76" s="62"/>
      <c r="E76" s="72"/>
      <c r="F76" s="82"/>
      <c r="G76" s="62"/>
      <c r="H76" s="40"/>
      <c r="I76" s="41"/>
      <c r="J76" s="42"/>
      <c r="K76" s="42"/>
      <c r="L76" s="42"/>
      <c r="M76" s="42"/>
      <c r="N76" s="42"/>
      <c r="O76" s="43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</row>
    <row r="77" s="30" customFormat="true" ht="18" hidden="false" customHeight="true" outlineLevel="1" collapsed="false">
      <c r="A77" s="91"/>
      <c r="B77" s="92" t="s">
        <v>29</v>
      </c>
      <c r="C77" s="93" t="s">
        <v>27</v>
      </c>
      <c r="D77" s="94" t="n">
        <f aca="false">D15+D19+D23+D27+D31+D35+D39+D43+D47+D51+D55+D59+D63+D67</f>
        <v>0</v>
      </c>
      <c r="E77" s="94" t="n">
        <f aca="false">E15+E19+E23+E27+E31+E35+E39+E43+E47+E51+E55+E59+E63+E67</f>
        <v>0</v>
      </c>
      <c r="F77" s="94" t="n">
        <f aca="false">F15+F19+F23+F27+F31+F35+F39+F43+F47+F51+F55+F59+F63+F67</f>
        <v>0</v>
      </c>
      <c r="G77" s="94" t="n">
        <f aca="false">G15+G19+G23+G27+G31+G35+G39+G43+G47+G51+G55+G59+G63+G67</f>
        <v>0</v>
      </c>
      <c r="H77" s="95"/>
      <c r="I77" s="96"/>
      <c r="J77" s="65"/>
      <c r="K77" s="65"/>
      <c r="L77" s="65"/>
      <c r="M77" s="65"/>
      <c r="N77" s="65"/>
      <c r="O77" s="97"/>
    </row>
    <row r="78" s="44" customFormat="true" ht="2.25" hidden="false" customHeight="true" outlineLevel="0" collapsed="false">
      <c r="A78" s="37"/>
      <c r="B78" s="37"/>
      <c r="C78" s="38"/>
      <c r="D78" s="62"/>
      <c r="E78" s="72"/>
      <c r="F78" s="82"/>
      <c r="G78" s="62"/>
      <c r="H78" s="40"/>
      <c r="I78" s="41"/>
      <c r="J78" s="42"/>
      <c r="K78" s="42"/>
      <c r="L78" s="42"/>
      <c r="M78" s="42"/>
      <c r="N78" s="42"/>
      <c r="O78" s="43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</row>
    <row r="79" s="108" customFormat="true" ht="26.25" hidden="false" customHeight="true" outlineLevel="0" collapsed="false">
      <c r="A79" s="98"/>
      <c r="B79" s="99" t="s">
        <v>30</v>
      </c>
      <c r="C79" s="100" t="n">
        <f aca="false">SUM(C13:C67)</f>
        <v>0</v>
      </c>
      <c r="D79" s="101"/>
      <c r="E79" s="102"/>
      <c r="F79" s="103"/>
      <c r="G79" s="102"/>
      <c r="H79" s="104"/>
      <c r="I79" s="105"/>
      <c r="J79" s="106"/>
      <c r="K79" s="106"/>
      <c r="L79" s="106"/>
      <c r="M79" s="106"/>
      <c r="N79" s="106"/>
      <c r="O79" s="107"/>
    </row>
    <row r="80" s="108" customFormat="true" ht="20.1" hidden="false" customHeight="true" outlineLevel="0" collapsed="false">
      <c r="A80" s="109"/>
      <c r="B80" s="110"/>
      <c r="C80" s="111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07"/>
    </row>
    <row r="81" s="108" customFormat="true" ht="20.1" hidden="false" customHeight="true" outlineLevel="0" collapsed="false">
      <c r="A81" s="113"/>
      <c r="B81" s="114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07"/>
    </row>
    <row r="82" customFormat="false" ht="15.75" hidden="false" customHeight="true" outlineLevel="0" collapsed="false">
      <c r="A82" s="115"/>
      <c r="B82" s="116"/>
      <c r="C82" s="117"/>
      <c r="D82" s="117"/>
      <c r="E82" s="117"/>
      <c r="F82" s="111"/>
      <c r="G82" s="111"/>
      <c r="H82" s="111"/>
      <c r="I82" s="111"/>
      <c r="J82" s="117"/>
      <c r="K82" s="117"/>
      <c r="L82" s="117"/>
      <c r="M82" s="117"/>
      <c r="N82" s="117"/>
    </row>
    <row r="83" customFormat="false" ht="15.75" hidden="false" customHeight="true" outlineLevel="0" collapsed="false">
      <c r="A83" s="116"/>
      <c r="B83" s="116"/>
      <c r="C83" s="117"/>
      <c r="D83" s="111"/>
      <c r="E83" s="117"/>
      <c r="F83" s="117"/>
      <c r="G83" s="117"/>
      <c r="H83" s="117"/>
      <c r="I83" s="117"/>
      <c r="J83" s="117"/>
      <c r="K83" s="117"/>
      <c r="L83" s="117"/>
      <c r="M83" s="117"/>
      <c r="N83" s="117"/>
    </row>
    <row r="84" customFormat="false" ht="15.75" hidden="false" customHeight="true" outlineLevel="0" collapsed="false">
      <c r="A84" s="118" t="s">
        <v>31</v>
      </c>
      <c r="B84" s="118"/>
      <c r="C84" s="118"/>
      <c r="D84" s="118"/>
      <c r="E84" s="118"/>
      <c r="F84" s="119"/>
      <c r="G84" s="118"/>
      <c r="H84" s="118"/>
      <c r="I84" s="118"/>
      <c r="J84" s="118"/>
      <c r="K84" s="118"/>
      <c r="L84" s="118"/>
      <c r="M84" s="118"/>
      <c r="N84" s="118"/>
    </row>
    <row r="85" customFormat="false" ht="12" hidden="false" customHeight="true" outlineLevel="0" collapsed="false">
      <c r="C85" s="120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s="1" customFormat="true" ht="30" hidden="false" customHeight="true" outlineLevel="0" collapsed="false">
      <c r="B89" s="2"/>
      <c r="C89" s="3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5"/>
      <c r="P89" s="6"/>
      <c r="Q89" s="6"/>
    </row>
    <row r="90" s="1" customFormat="true" ht="30" hidden="false" customHeight="true" outlineLevel="0" collapsed="false">
      <c r="B90" s="2"/>
      <c r="C90" s="3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5"/>
      <c r="P90" s="6"/>
      <c r="Q90" s="6"/>
    </row>
    <row r="91" s="1" customFormat="true" ht="30" hidden="false" customHeight="true" outlineLevel="0" collapsed="false">
      <c r="B91" s="2"/>
      <c r="C91" s="3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5"/>
      <c r="P91" s="6"/>
      <c r="Q91" s="6"/>
    </row>
    <row r="92" s="1" customFormat="true" ht="30" hidden="false" customHeight="true" outlineLevel="0" collapsed="false">
      <c r="B92" s="2"/>
      <c r="C92" s="3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5"/>
      <c r="P92" s="6"/>
      <c r="Q92" s="6"/>
    </row>
    <row r="93" s="1" customFormat="true" ht="30" hidden="false" customHeight="true" outlineLevel="0" collapsed="false">
      <c r="B93" s="2"/>
      <c r="C93" s="3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5"/>
      <c r="P93" s="6"/>
      <c r="Q93" s="6"/>
    </row>
    <row r="94" s="1" customFormat="true" ht="30" hidden="false" customHeight="true" outlineLevel="0" collapsed="false">
      <c r="B94" s="2"/>
      <c r="C94" s="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5"/>
      <c r="P94" s="6"/>
      <c r="Q94" s="6"/>
    </row>
    <row r="95" s="1" customFormat="true" ht="30" hidden="false" customHeight="true" outlineLevel="0" collapsed="false">
      <c r="B95" s="2"/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5"/>
      <c r="P95" s="6"/>
      <c r="Q95" s="6"/>
    </row>
    <row r="96" s="1" customFormat="true" ht="30" hidden="false" customHeight="true" outlineLevel="0" collapsed="false">
      <c r="B96" s="2"/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5"/>
      <c r="P96" s="6"/>
      <c r="Q96" s="6"/>
    </row>
    <row r="97" s="1" customFormat="true" ht="30" hidden="false" customHeight="true" outlineLevel="0" collapsed="false">
      <c r="B97" s="2"/>
      <c r="C97" s="3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5"/>
      <c r="P97" s="6"/>
      <c r="Q97" s="6"/>
    </row>
    <row r="98" s="1" customFormat="true" ht="30" hidden="false" customHeight="true" outlineLevel="0" collapsed="false">
      <c r="B98" s="2"/>
      <c r="C98" s="3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5"/>
      <c r="P98" s="6"/>
      <c r="Q98" s="6"/>
    </row>
    <row r="99" s="1" customFormat="true" ht="30" hidden="false" customHeight="true" outlineLevel="0" collapsed="false">
      <c r="B99" s="2"/>
      <c r="C99" s="3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5"/>
      <c r="P99" s="6"/>
      <c r="Q99" s="6"/>
    </row>
    <row r="100" s="1" customFormat="true" ht="30" hidden="false" customHeight="true" outlineLevel="0" collapsed="false">
      <c r="B100" s="2"/>
      <c r="C100" s="3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5"/>
      <c r="P100" s="6"/>
      <c r="Q100" s="6"/>
    </row>
    <row r="101" s="1" customFormat="true" ht="30" hidden="false" customHeight="true" outlineLevel="0" collapsed="false">
      <c r="B101" s="2"/>
      <c r="C101" s="3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5"/>
      <c r="P101" s="6"/>
      <c r="Q101" s="6"/>
    </row>
    <row r="102" s="1" customFormat="true" ht="30" hidden="false" customHeight="true" outlineLevel="0" collapsed="false">
      <c r="B102" s="2"/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5"/>
      <c r="P102" s="6"/>
      <c r="Q102" s="6"/>
    </row>
    <row r="103" s="1" customFormat="true" ht="30" hidden="false" customHeight="true" outlineLevel="0" collapsed="false">
      <c r="B103" s="2"/>
      <c r="C103" s="3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5"/>
      <c r="P103" s="6"/>
      <c r="Q103" s="6"/>
    </row>
    <row r="104" s="1" customFormat="true" ht="30" hidden="false" customHeight="true" outlineLevel="0" collapsed="false">
      <c r="B104" s="2"/>
      <c r="C104" s="3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5"/>
      <c r="P104" s="6"/>
      <c r="Q104" s="6"/>
    </row>
    <row r="105" s="1" customFormat="true" ht="30" hidden="false" customHeight="true" outlineLevel="0" collapsed="false">
      <c r="B105" s="2"/>
      <c r="C105" s="3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5"/>
      <c r="P105" s="6"/>
      <c r="Q105" s="6"/>
    </row>
    <row r="106" s="1" customFormat="true" ht="30" hidden="false" customHeight="true" outlineLevel="0" collapsed="false">
      <c r="B106" s="2"/>
      <c r="C106" s="3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5"/>
      <c r="P106" s="6"/>
      <c r="Q106" s="6"/>
    </row>
    <row r="107" s="1" customFormat="true" ht="30" hidden="false" customHeight="true" outlineLevel="0" collapsed="false">
      <c r="B107" s="2"/>
      <c r="C107" s="3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5"/>
      <c r="P107" s="6"/>
      <c r="Q107" s="6"/>
    </row>
    <row r="108" s="1" customFormat="true" ht="30" hidden="false" customHeight="true" outlineLevel="0" collapsed="false">
      <c r="B108" s="2"/>
      <c r="C108" s="3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5"/>
      <c r="P108" s="6"/>
      <c r="Q108" s="6"/>
    </row>
    <row r="109" s="1" customFormat="true" ht="30" hidden="false" customHeight="true" outlineLevel="0" collapsed="false">
      <c r="B109" s="2"/>
      <c r="C109" s="3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5"/>
      <c r="P109" s="6"/>
      <c r="Q109" s="6"/>
    </row>
    <row r="110" s="1" customFormat="true" ht="30" hidden="false" customHeight="true" outlineLevel="0" collapsed="false">
      <c r="B110" s="2"/>
      <c r="C110" s="3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5"/>
      <c r="P110" s="6"/>
      <c r="Q110" s="6"/>
    </row>
    <row r="111" s="1" customFormat="true" ht="30" hidden="false" customHeight="true" outlineLevel="0" collapsed="false">
      <c r="B111" s="2"/>
      <c r="C111" s="3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5"/>
      <c r="P111" s="6"/>
      <c r="Q111" s="6"/>
    </row>
    <row r="112" s="1" customFormat="true" ht="30" hidden="false" customHeight="true" outlineLevel="0" collapsed="false">
      <c r="B112" s="2"/>
      <c r="C112" s="3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5"/>
      <c r="P112" s="6"/>
      <c r="Q112" s="6"/>
    </row>
    <row r="113" s="1" customFormat="true" ht="30" hidden="false" customHeight="true" outlineLevel="0" collapsed="false">
      <c r="B113" s="2"/>
      <c r="C113" s="3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5"/>
      <c r="P113" s="6"/>
      <c r="Q113" s="6"/>
    </row>
    <row r="114" s="1" customFormat="true" ht="30" hidden="false" customHeight="true" outlineLevel="0" collapsed="false">
      <c r="B114" s="2"/>
      <c r="C114" s="3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5"/>
      <c r="P114" s="6"/>
      <c r="Q114" s="6"/>
    </row>
    <row r="115" s="1" customFormat="true" ht="30" hidden="false" customHeight="true" outlineLevel="0" collapsed="false">
      <c r="B115" s="2"/>
      <c r="C115" s="3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5"/>
      <c r="P115" s="6"/>
      <c r="Q115" s="6"/>
    </row>
    <row r="116" s="1" customFormat="true" ht="30" hidden="false" customHeight="true" outlineLevel="0" collapsed="false">
      <c r="B116" s="2"/>
      <c r="C116" s="3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5"/>
      <c r="P116" s="6"/>
      <c r="Q116" s="6"/>
    </row>
    <row r="117" s="1" customFormat="true" ht="30" hidden="false" customHeight="true" outlineLevel="0" collapsed="false">
      <c r="B117" s="2"/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5"/>
      <c r="P117" s="6"/>
      <c r="Q117" s="6"/>
    </row>
    <row r="118" s="1" customFormat="true" ht="30" hidden="false" customHeight="true" outlineLevel="0" collapsed="false">
      <c r="B118" s="2"/>
      <c r="C118" s="3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5"/>
      <c r="P118" s="6"/>
      <c r="Q118" s="6"/>
    </row>
    <row r="119" s="1" customFormat="true" ht="30" hidden="false" customHeight="true" outlineLevel="0" collapsed="false">
      <c r="B119" s="2"/>
      <c r="C119" s="3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5"/>
      <c r="P119" s="6"/>
      <c r="Q119" s="6"/>
    </row>
    <row r="120" s="1" customFormat="true" ht="30" hidden="false" customHeight="true" outlineLevel="0" collapsed="false">
      <c r="B120" s="2"/>
      <c r="C120" s="3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5"/>
      <c r="P120" s="6"/>
      <c r="Q120" s="6"/>
    </row>
    <row r="121" s="1" customFormat="true" ht="30" hidden="false" customHeight="true" outlineLevel="0" collapsed="false">
      <c r="B121" s="2"/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5"/>
      <c r="P121" s="6"/>
      <c r="Q121" s="6"/>
    </row>
    <row r="122" s="1" customFormat="true" ht="30" hidden="false" customHeight="true" outlineLevel="0" collapsed="false">
      <c r="B122" s="2"/>
      <c r="C122" s="3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5"/>
      <c r="P122" s="6"/>
      <c r="Q122" s="6"/>
    </row>
    <row r="123" s="1" customFormat="true" ht="30" hidden="false" customHeight="true" outlineLevel="0" collapsed="false">
      <c r="B123" s="2"/>
      <c r="C123" s="3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5"/>
      <c r="P123" s="6"/>
      <c r="Q123" s="6"/>
    </row>
    <row r="124" s="1" customFormat="true" ht="30" hidden="false" customHeight="true" outlineLevel="0" collapsed="false">
      <c r="B124" s="2"/>
      <c r="C124" s="3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5"/>
      <c r="P124" s="6"/>
      <c r="Q124" s="6"/>
    </row>
    <row r="125" s="1" customFormat="true" ht="30" hidden="false" customHeight="true" outlineLevel="0" collapsed="false">
      <c r="B125" s="2"/>
      <c r="C125" s="3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5"/>
      <c r="P125" s="6"/>
      <c r="Q125" s="6"/>
    </row>
    <row r="126" s="1" customFormat="true" ht="30" hidden="false" customHeight="true" outlineLevel="0" collapsed="false">
      <c r="B126" s="2"/>
      <c r="C126" s="3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5"/>
      <c r="P126" s="6"/>
      <c r="Q126" s="6"/>
    </row>
    <row r="127" s="1" customFormat="true" ht="30" hidden="false" customHeight="true" outlineLevel="0" collapsed="false">
      <c r="B127" s="2"/>
      <c r="C127" s="3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5"/>
      <c r="P127" s="6"/>
      <c r="Q127" s="6"/>
    </row>
    <row r="128" s="1" customFormat="true" ht="30" hidden="false" customHeight="true" outlineLevel="0" collapsed="false">
      <c r="B128" s="2"/>
      <c r="C128" s="3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5"/>
      <c r="P128" s="6"/>
      <c r="Q128" s="6"/>
    </row>
    <row r="129" s="1" customFormat="true" ht="30" hidden="false" customHeight="true" outlineLevel="0" collapsed="false">
      <c r="B129" s="2"/>
      <c r="C129" s="3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5"/>
      <c r="P129" s="6"/>
      <c r="Q129" s="6"/>
    </row>
    <row r="130" s="1" customFormat="true" ht="30" hidden="false" customHeight="true" outlineLevel="0" collapsed="false">
      <c r="B130" s="2"/>
      <c r="C130" s="3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5"/>
      <c r="P130" s="6"/>
      <c r="Q130" s="6"/>
    </row>
    <row r="131" s="1" customFormat="true" ht="30" hidden="false" customHeight="true" outlineLevel="0" collapsed="false">
      <c r="B131" s="2"/>
      <c r="C131" s="3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5"/>
      <c r="P131" s="6"/>
      <c r="Q131" s="6"/>
    </row>
    <row r="132" s="1" customFormat="true" ht="30" hidden="false" customHeight="true" outlineLevel="0" collapsed="false">
      <c r="B132" s="2"/>
      <c r="C132" s="3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5"/>
      <c r="P132" s="6"/>
      <c r="Q132" s="6"/>
    </row>
    <row r="133" s="1" customFormat="true" ht="30" hidden="false" customHeight="true" outlineLevel="0" collapsed="false">
      <c r="B133" s="2"/>
      <c r="C133" s="3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5"/>
      <c r="P133" s="6"/>
      <c r="Q133" s="6"/>
    </row>
    <row r="134" s="1" customFormat="true" ht="30" hidden="false" customHeight="true" outlineLevel="0" collapsed="false">
      <c r="B134" s="2"/>
      <c r="C134" s="3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5"/>
      <c r="P134" s="6"/>
      <c r="Q134" s="6"/>
    </row>
    <row r="135" s="1" customFormat="true" ht="30" hidden="false" customHeight="true" outlineLevel="0" collapsed="false">
      <c r="B135" s="2"/>
      <c r="C135" s="3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5"/>
      <c r="P135" s="6"/>
      <c r="Q135" s="6"/>
    </row>
    <row r="136" s="1" customFormat="true" ht="30" hidden="false" customHeight="true" outlineLevel="0" collapsed="false">
      <c r="B136" s="2"/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5"/>
      <c r="P136" s="6"/>
      <c r="Q136" s="6"/>
    </row>
    <row r="137" s="1" customFormat="true" ht="30" hidden="false" customHeight="true" outlineLevel="0" collapsed="false">
      <c r="B137" s="2"/>
      <c r="C137" s="3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5"/>
      <c r="P137" s="6"/>
      <c r="Q137" s="6"/>
    </row>
    <row r="138" s="1" customFormat="true" ht="30" hidden="false" customHeight="true" outlineLevel="0" collapsed="false">
      <c r="B138" s="2"/>
      <c r="C138" s="3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5"/>
      <c r="P138" s="6"/>
      <c r="Q138" s="6"/>
    </row>
    <row r="139" s="1" customFormat="true" ht="30" hidden="false" customHeight="true" outlineLevel="0" collapsed="false">
      <c r="B139" s="2"/>
      <c r="C139" s="3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5"/>
      <c r="P139" s="6"/>
      <c r="Q139" s="6"/>
    </row>
    <row r="140" s="1" customFormat="true" ht="30" hidden="false" customHeight="true" outlineLevel="0" collapsed="false">
      <c r="B140" s="2"/>
      <c r="C140" s="3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5"/>
      <c r="P140" s="6"/>
      <c r="Q140" s="6"/>
    </row>
    <row r="141" s="1" customFormat="true" ht="30" hidden="false" customHeight="true" outlineLevel="0" collapsed="false">
      <c r="B141" s="2"/>
      <c r="C141" s="3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5"/>
      <c r="P141" s="6"/>
      <c r="Q141" s="6"/>
    </row>
    <row r="142" s="1" customFormat="true" ht="30" hidden="false" customHeight="true" outlineLevel="0" collapsed="false">
      <c r="B142" s="2"/>
      <c r="C142" s="3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5"/>
      <c r="P142" s="6"/>
      <c r="Q142" s="6"/>
    </row>
    <row r="143" s="1" customFormat="true" ht="30" hidden="false" customHeight="true" outlineLevel="0" collapsed="false">
      <c r="B143" s="2"/>
      <c r="C143" s="3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5"/>
      <c r="P143" s="6"/>
      <c r="Q143" s="6"/>
    </row>
    <row r="144" s="1" customFormat="true" ht="30" hidden="false" customHeight="true" outlineLevel="0" collapsed="false">
      <c r="B144" s="2"/>
      <c r="C144" s="3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5"/>
      <c r="P144" s="6"/>
      <c r="Q144" s="6"/>
    </row>
    <row r="145" s="1" customFormat="true" ht="30" hidden="false" customHeight="true" outlineLevel="0" collapsed="false">
      <c r="B145" s="2"/>
      <c r="C145" s="3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5"/>
      <c r="P145" s="6"/>
      <c r="Q145" s="6"/>
    </row>
    <row r="146" s="1" customFormat="true" ht="30" hidden="false" customHeight="true" outlineLevel="0" collapsed="false">
      <c r="B146" s="2"/>
      <c r="C146" s="3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5"/>
      <c r="P146" s="6"/>
      <c r="Q146" s="6"/>
    </row>
    <row r="147" s="1" customFormat="true" ht="30" hidden="false" customHeight="true" outlineLevel="0" collapsed="false">
      <c r="B147" s="2"/>
      <c r="C147" s="3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5"/>
      <c r="P147" s="6"/>
      <c r="Q147" s="6"/>
    </row>
    <row r="148" s="1" customFormat="true" ht="30" hidden="false" customHeight="true" outlineLevel="0" collapsed="false">
      <c r="B148" s="2"/>
      <c r="C148" s="3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5"/>
      <c r="P148" s="6"/>
      <c r="Q148" s="6"/>
    </row>
    <row r="149" s="1" customFormat="true" ht="30" hidden="false" customHeight="true" outlineLevel="0" collapsed="false">
      <c r="B149" s="2"/>
      <c r="C149" s="3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5"/>
      <c r="P149" s="6"/>
      <c r="Q149" s="6"/>
    </row>
    <row r="150" s="1" customFormat="true" ht="30" hidden="false" customHeight="true" outlineLevel="0" collapsed="false">
      <c r="B150" s="2"/>
      <c r="C150" s="3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5"/>
      <c r="P150" s="6"/>
      <c r="Q150" s="6"/>
    </row>
    <row r="151" s="1" customFormat="true" ht="30" hidden="false" customHeight="true" outlineLevel="0" collapsed="false">
      <c r="B151" s="2"/>
      <c r="C151" s="3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5"/>
      <c r="P151" s="6"/>
      <c r="Q151" s="6"/>
    </row>
    <row r="152" s="1" customFormat="true" ht="30" hidden="false" customHeight="true" outlineLevel="0" collapsed="false">
      <c r="B152" s="2"/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5"/>
      <c r="P152" s="6"/>
      <c r="Q152" s="6"/>
    </row>
    <row r="153" s="1" customFormat="true" ht="30" hidden="false" customHeight="true" outlineLevel="0" collapsed="false">
      <c r="B153" s="2"/>
      <c r="C153" s="3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5"/>
      <c r="P153" s="6"/>
      <c r="Q153" s="6"/>
    </row>
    <row r="154" s="1" customFormat="true" ht="30" hidden="false" customHeight="true" outlineLevel="0" collapsed="false">
      <c r="B154" s="2"/>
      <c r="C154" s="3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5"/>
      <c r="P154" s="6"/>
      <c r="Q154" s="6"/>
    </row>
    <row r="155" s="1" customFormat="true" ht="30" hidden="false" customHeight="true" outlineLevel="0" collapsed="false">
      <c r="B155" s="2"/>
      <c r="C155" s="3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5"/>
      <c r="P155" s="6"/>
      <c r="Q155" s="6"/>
    </row>
    <row r="156" s="1" customFormat="true" ht="30" hidden="false" customHeight="true" outlineLevel="0" collapsed="false">
      <c r="B156" s="2"/>
      <c r="C156" s="3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5"/>
      <c r="P156" s="6"/>
      <c r="Q156" s="6"/>
    </row>
    <row r="157" s="1" customFormat="true" ht="30" hidden="false" customHeight="true" outlineLevel="0" collapsed="false">
      <c r="B157" s="2"/>
      <c r="C157" s="3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5"/>
      <c r="P157" s="6"/>
      <c r="Q157" s="6"/>
    </row>
    <row r="158" s="1" customFormat="true" ht="30" hidden="false" customHeight="true" outlineLevel="0" collapsed="false">
      <c r="B158" s="2"/>
      <c r="C158" s="3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5"/>
      <c r="P158" s="6"/>
      <c r="Q158" s="6"/>
    </row>
    <row r="159" s="1" customFormat="true" ht="30" hidden="false" customHeight="true" outlineLevel="0" collapsed="false">
      <c r="B159" s="2"/>
      <c r="C159" s="3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5"/>
      <c r="P159" s="6"/>
      <c r="Q159" s="6"/>
    </row>
    <row r="160" s="1" customFormat="true" ht="30" hidden="false" customHeight="true" outlineLevel="0" collapsed="false">
      <c r="B160" s="2"/>
      <c r="C160" s="3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5"/>
      <c r="P160" s="6"/>
      <c r="Q160" s="6"/>
    </row>
    <row r="161" s="1" customFormat="true" ht="30" hidden="false" customHeight="true" outlineLevel="0" collapsed="false">
      <c r="B161" s="2"/>
      <c r="C161" s="3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5"/>
      <c r="P161" s="6"/>
      <c r="Q161" s="6"/>
    </row>
    <row r="162" s="1" customFormat="true" ht="30" hidden="false" customHeight="true" outlineLevel="0" collapsed="false">
      <c r="B162" s="2"/>
      <c r="C162" s="3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5"/>
      <c r="P162" s="6"/>
      <c r="Q162" s="6"/>
    </row>
    <row r="163" s="1" customFormat="true" ht="30" hidden="false" customHeight="true" outlineLevel="0" collapsed="false">
      <c r="B163" s="2"/>
      <c r="C163" s="3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5"/>
      <c r="P163" s="6"/>
      <c r="Q163" s="6"/>
    </row>
    <row r="164" s="1" customFormat="true" ht="30" hidden="false" customHeight="true" outlineLevel="0" collapsed="false">
      <c r="B164" s="2"/>
      <c r="C164" s="3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5"/>
      <c r="P164" s="6"/>
      <c r="Q164" s="6"/>
    </row>
    <row r="165" s="1" customFormat="true" ht="30" hidden="false" customHeight="true" outlineLevel="0" collapsed="false">
      <c r="B165" s="2"/>
      <c r="C165" s="3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5"/>
      <c r="P165" s="6"/>
      <c r="Q165" s="6"/>
    </row>
    <row r="166" s="1" customFormat="true" ht="30" hidden="false" customHeight="true" outlineLevel="0" collapsed="false">
      <c r="B166" s="2"/>
      <c r="C166" s="3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5"/>
      <c r="P166" s="6"/>
      <c r="Q166" s="6"/>
    </row>
    <row r="167" s="1" customFormat="true" ht="30" hidden="false" customHeight="true" outlineLevel="0" collapsed="false">
      <c r="B167" s="2"/>
      <c r="C167" s="3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5"/>
      <c r="P167" s="6"/>
      <c r="Q167" s="6"/>
    </row>
    <row r="168" s="1" customFormat="true" ht="30" hidden="false" customHeight="true" outlineLevel="0" collapsed="false">
      <c r="B168" s="2"/>
      <c r="C168" s="3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5"/>
      <c r="P168" s="6"/>
      <c r="Q168" s="6"/>
    </row>
    <row r="169" s="1" customFormat="true" ht="30" hidden="false" customHeight="true" outlineLevel="0" collapsed="false">
      <c r="B169" s="2"/>
      <c r="C169" s="3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5"/>
      <c r="P169" s="6"/>
      <c r="Q169" s="6"/>
    </row>
    <row r="170" s="1" customFormat="true" ht="30" hidden="false" customHeight="true" outlineLevel="0" collapsed="false">
      <c r="B170" s="2"/>
      <c r="C170" s="3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5"/>
      <c r="P170" s="6"/>
      <c r="Q170" s="6"/>
    </row>
    <row r="171" s="1" customFormat="true" ht="30" hidden="false" customHeight="true" outlineLevel="0" collapsed="false">
      <c r="B171" s="2"/>
      <c r="C171" s="3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5"/>
      <c r="P171" s="6"/>
      <c r="Q171" s="6"/>
    </row>
    <row r="172" s="1" customFormat="true" ht="30" hidden="false" customHeight="true" outlineLevel="0" collapsed="false">
      <c r="B172" s="2"/>
      <c r="C172" s="3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5"/>
      <c r="P172" s="6"/>
      <c r="Q172" s="6"/>
    </row>
    <row r="173" s="1" customFormat="true" ht="30" hidden="false" customHeight="true" outlineLevel="0" collapsed="false">
      <c r="B173" s="2"/>
      <c r="C173" s="3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5"/>
      <c r="P173" s="6"/>
      <c r="Q173" s="6"/>
    </row>
    <row r="174" s="1" customFormat="true" ht="30" hidden="false" customHeight="true" outlineLevel="0" collapsed="false">
      <c r="B174" s="2"/>
      <c r="C174" s="3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5"/>
      <c r="P174" s="6"/>
      <c r="Q174" s="6"/>
    </row>
    <row r="175" s="1" customFormat="true" ht="30" hidden="false" customHeight="true" outlineLevel="0" collapsed="false">
      <c r="B175" s="2"/>
      <c r="C175" s="3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5"/>
      <c r="P175" s="6"/>
      <c r="Q175" s="6"/>
    </row>
    <row r="176" s="1" customFormat="true" ht="30" hidden="false" customHeight="true" outlineLevel="0" collapsed="false">
      <c r="B176" s="2"/>
      <c r="C176" s="3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5"/>
      <c r="P176" s="6"/>
      <c r="Q176" s="6"/>
    </row>
    <row r="177" s="1" customFormat="true" ht="30" hidden="false" customHeight="true" outlineLevel="0" collapsed="false">
      <c r="B177" s="2"/>
      <c r="C177" s="3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5"/>
      <c r="P177" s="6"/>
      <c r="Q177" s="6"/>
    </row>
    <row r="178" s="1" customFormat="true" ht="30" hidden="false" customHeight="true" outlineLevel="0" collapsed="false">
      <c r="B178" s="2"/>
      <c r="C178" s="3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5"/>
      <c r="P178" s="6"/>
      <c r="Q178" s="6"/>
    </row>
    <row r="179" s="1" customFormat="true" ht="30" hidden="false" customHeight="true" outlineLevel="0" collapsed="false">
      <c r="B179" s="2"/>
      <c r="C179" s="3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5"/>
      <c r="P179" s="6"/>
      <c r="Q179" s="6"/>
    </row>
    <row r="180" s="1" customFormat="true" ht="30" hidden="false" customHeight="true" outlineLevel="0" collapsed="false">
      <c r="B180" s="2"/>
      <c r="C180" s="3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5"/>
      <c r="P180" s="6"/>
      <c r="Q180" s="6"/>
    </row>
    <row r="181" s="1" customFormat="true" ht="30" hidden="false" customHeight="true" outlineLevel="0" collapsed="false">
      <c r="B181" s="2"/>
      <c r="C181" s="3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5"/>
      <c r="P181" s="6"/>
      <c r="Q181" s="6"/>
    </row>
    <row r="182" s="1" customFormat="true" ht="30" hidden="false" customHeight="true" outlineLevel="0" collapsed="false">
      <c r="B182" s="2"/>
      <c r="C182" s="3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5"/>
      <c r="P182" s="6"/>
      <c r="Q182" s="6"/>
    </row>
    <row r="183" s="1" customFormat="true" ht="30" hidden="false" customHeight="true" outlineLevel="0" collapsed="false">
      <c r="B183" s="2"/>
      <c r="C183" s="3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5"/>
      <c r="P183" s="6"/>
      <c r="Q183" s="6"/>
    </row>
    <row r="184" s="1" customFormat="true" ht="30" hidden="false" customHeight="true" outlineLevel="0" collapsed="false">
      <c r="B184" s="2"/>
      <c r="C184" s="3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5"/>
      <c r="P184" s="6"/>
      <c r="Q184" s="6"/>
    </row>
    <row r="185" s="1" customFormat="true" ht="30" hidden="false" customHeight="true" outlineLevel="0" collapsed="false">
      <c r="B185" s="2"/>
      <c r="C185" s="3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5"/>
      <c r="P185" s="6"/>
      <c r="Q185" s="6"/>
    </row>
    <row r="186" s="1" customFormat="true" ht="30" hidden="false" customHeight="true" outlineLevel="0" collapsed="false">
      <c r="B186" s="2"/>
      <c r="C186" s="3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5"/>
      <c r="P186" s="6"/>
      <c r="Q186" s="6"/>
    </row>
    <row r="187" s="1" customFormat="true" ht="30" hidden="false" customHeight="true" outlineLevel="0" collapsed="false">
      <c r="B187" s="2"/>
      <c r="C187" s="3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5"/>
      <c r="P187" s="6"/>
      <c r="Q187" s="6"/>
    </row>
    <row r="188" s="1" customFormat="true" ht="30" hidden="false" customHeight="true" outlineLevel="0" collapsed="false">
      <c r="B188" s="2"/>
      <c r="C188" s="3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5"/>
      <c r="P188" s="6"/>
      <c r="Q188" s="6"/>
    </row>
    <row r="189" s="1" customFormat="true" ht="30" hidden="false" customHeight="true" outlineLevel="0" collapsed="false">
      <c r="B189" s="2"/>
      <c r="C189" s="3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5"/>
      <c r="P189" s="6"/>
      <c r="Q189" s="6"/>
    </row>
    <row r="190" s="1" customFormat="true" ht="30" hidden="false" customHeight="true" outlineLevel="0" collapsed="false">
      <c r="B190" s="2"/>
      <c r="C190" s="3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5"/>
      <c r="P190" s="6"/>
      <c r="Q190" s="6"/>
    </row>
    <row r="191" s="1" customFormat="true" ht="30" hidden="false" customHeight="true" outlineLevel="0" collapsed="false">
      <c r="B191" s="2"/>
      <c r="C191" s="3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5"/>
      <c r="P191" s="6"/>
      <c r="Q191" s="6"/>
    </row>
    <row r="192" s="1" customFormat="true" ht="30" hidden="false" customHeight="true" outlineLevel="0" collapsed="false">
      <c r="B192" s="2"/>
      <c r="C192" s="3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5"/>
      <c r="P192" s="6"/>
      <c r="Q192" s="6"/>
    </row>
    <row r="193" s="1" customFormat="true" ht="30" hidden="false" customHeight="true" outlineLevel="0" collapsed="false">
      <c r="B193" s="2"/>
      <c r="C193" s="3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5"/>
      <c r="P193" s="6"/>
      <c r="Q193" s="6"/>
    </row>
    <row r="194" s="1" customFormat="true" ht="30" hidden="false" customHeight="true" outlineLevel="0" collapsed="false">
      <c r="B194" s="2"/>
      <c r="C194" s="3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5"/>
      <c r="P194" s="6"/>
      <c r="Q194" s="6"/>
    </row>
    <row r="195" s="1" customFormat="true" ht="30" hidden="false" customHeight="true" outlineLevel="0" collapsed="false">
      <c r="B195" s="2"/>
      <c r="C195" s="3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5"/>
      <c r="P195" s="6"/>
      <c r="Q195" s="6"/>
    </row>
    <row r="196" s="1" customFormat="true" ht="30" hidden="false" customHeight="true" outlineLevel="0" collapsed="false">
      <c r="B196" s="2"/>
      <c r="C196" s="3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5"/>
      <c r="P196" s="6"/>
      <c r="Q196" s="6"/>
    </row>
    <row r="197" s="1" customFormat="true" ht="30" hidden="false" customHeight="true" outlineLevel="0" collapsed="false">
      <c r="B197" s="2"/>
      <c r="C197" s="3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5"/>
      <c r="P197" s="6"/>
      <c r="Q197" s="6"/>
    </row>
    <row r="198" s="1" customFormat="true" ht="30" hidden="false" customHeight="true" outlineLevel="0" collapsed="false">
      <c r="B198" s="2"/>
      <c r="C198" s="3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5"/>
      <c r="P198" s="6"/>
      <c r="Q198" s="6"/>
    </row>
    <row r="199" s="1" customFormat="true" ht="30" hidden="false" customHeight="true" outlineLevel="0" collapsed="false">
      <c r="B199" s="2"/>
      <c r="C199" s="3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5"/>
      <c r="P199" s="6"/>
      <c r="Q199" s="6"/>
    </row>
    <row r="200" s="1" customFormat="true" ht="30" hidden="false" customHeight="true" outlineLevel="0" collapsed="false">
      <c r="B200" s="2"/>
      <c r="C200" s="3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5"/>
      <c r="P200" s="6"/>
      <c r="Q200" s="6"/>
    </row>
    <row r="201" s="1" customFormat="true" ht="30" hidden="false" customHeight="true" outlineLevel="0" collapsed="false">
      <c r="B201" s="2"/>
      <c r="C201" s="3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5"/>
      <c r="P201" s="6"/>
      <c r="Q201" s="6"/>
    </row>
    <row r="202" s="1" customFormat="true" ht="30" hidden="false" customHeight="true" outlineLevel="0" collapsed="false">
      <c r="B202" s="2"/>
      <c r="C202" s="3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5"/>
      <c r="P202" s="6"/>
      <c r="Q202" s="6"/>
    </row>
    <row r="203" s="1" customFormat="true" ht="30" hidden="false" customHeight="true" outlineLevel="0" collapsed="false">
      <c r="B203" s="2"/>
      <c r="C203" s="3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5"/>
      <c r="P203" s="6"/>
      <c r="Q203" s="6"/>
    </row>
    <row r="204" s="1" customFormat="true" ht="30" hidden="false" customHeight="true" outlineLevel="0" collapsed="false">
      <c r="B204" s="2"/>
      <c r="C204" s="3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5"/>
      <c r="P204" s="6"/>
      <c r="Q204" s="6"/>
    </row>
    <row r="205" s="1" customFormat="true" ht="30" hidden="false" customHeight="true" outlineLevel="0" collapsed="false">
      <c r="B205" s="2"/>
      <c r="C205" s="3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5"/>
      <c r="P205" s="6"/>
      <c r="Q205" s="6"/>
    </row>
    <row r="206" s="1" customFormat="true" ht="30" hidden="false" customHeight="true" outlineLevel="0" collapsed="false">
      <c r="B206" s="2"/>
      <c r="C206" s="3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5"/>
      <c r="P206" s="6"/>
      <c r="Q206" s="6"/>
    </row>
    <row r="207" s="1" customFormat="true" ht="30" hidden="false" customHeight="true" outlineLevel="0" collapsed="false">
      <c r="B207" s="2"/>
      <c r="C207" s="3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5"/>
      <c r="P207" s="6"/>
      <c r="Q207" s="6"/>
    </row>
    <row r="208" s="1" customFormat="true" ht="30" hidden="false" customHeight="true" outlineLevel="0" collapsed="false">
      <c r="B208" s="2"/>
      <c r="C208" s="3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5"/>
      <c r="P208" s="6"/>
      <c r="Q208" s="6"/>
    </row>
    <row r="209" s="1" customFormat="true" ht="30" hidden="false" customHeight="true" outlineLevel="0" collapsed="false">
      <c r="B209" s="2"/>
      <c r="C209" s="3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5"/>
      <c r="P209" s="6"/>
      <c r="Q209" s="6"/>
    </row>
    <row r="210" s="1" customFormat="true" ht="30" hidden="false" customHeight="true" outlineLevel="0" collapsed="false">
      <c r="B210" s="2"/>
      <c r="C210" s="3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5"/>
      <c r="P210" s="6"/>
      <c r="Q210" s="6"/>
    </row>
    <row r="211" s="1" customFormat="true" ht="30" hidden="false" customHeight="true" outlineLevel="0" collapsed="false">
      <c r="B211" s="2"/>
      <c r="C211" s="3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5"/>
      <c r="P211" s="6"/>
      <c r="Q211" s="6"/>
    </row>
    <row r="212" s="1" customFormat="true" ht="30" hidden="false" customHeight="true" outlineLevel="0" collapsed="false">
      <c r="B212" s="2"/>
      <c r="C212" s="3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5"/>
      <c r="P212" s="6"/>
      <c r="Q212" s="6"/>
    </row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</sheetData>
  <mergeCells count="86">
    <mergeCell ref="A3:I3"/>
    <mergeCell ref="H7:I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4:A15"/>
    <mergeCell ref="B14:B15"/>
    <mergeCell ref="C14:C15"/>
    <mergeCell ref="A16:B16"/>
    <mergeCell ref="A18:A19"/>
    <mergeCell ref="B18:B19"/>
    <mergeCell ref="C18:C19"/>
    <mergeCell ref="A20:B20"/>
    <mergeCell ref="A22:A23"/>
    <mergeCell ref="B22:B23"/>
    <mergeCell ref="C22:C23"/>
    <mergeCell ref="A24:B24"/>
    <mergeCell ref="A26:A27"/>
    <mergeCell ref="B26:B27"/>
    <mergeCell ref="C26:C27"/>
    <mergeCell ref="A28:B28"/>
    <mergeCell ref="A30:A31"/>
    <mergeCell ref="B30:B31"/>
    <mergeCell ref="C30:C31"/>
    <mergeCell ref="A32:B32"/>
    <mergeCell ref="A34:A35"/>
    <mergeCell ref="B34:B35"/>
    <mergeCell ref="C34:C35"/>
    <mergeCell ref="A36:B36"/>
    <mergeCell ref="A38:A39"/>
    <mergeCell ref="B38:B39"/>
    <mergeCell ref="C38:C39"/>
    <mergeCell ref="A40:B40"/>
    <mergeCell ref="A42:A43"/>
    <mergeCell ref="B42:B43"/>
    <mergeCell ref="C42:C43"/>
    <mergeCell ref="A44:B44"/>
    <mergeCell ref="A46:A47"/>
    <mergeCell ref="B46:B47"/>
    <mergeCell ref="C46:C47"/>
    <mergeCell ref="A48:B48"/>
    <mergeCell ref="A50:A51"/>
    <mergeCell ref="B50:B51"/>
    <mergeCell ref="C50:C51"/>
    <mergeCell ref="A52:B52"/>
    <mergeCell ref="A54:A55"/>
    <mergeCell ref="B54:B55"/>
    <mergeCell ref="C54:C55"/>
    <mergeCell ref="A56:B56"/>
    <mergeCell ref="A58:A59"/>
    <mergeCell ref="B58:B59"/>
    <mergeCell ref="C58:C59"/>
    <mergeCell ref="A60:B60"/>
    <mergeCell ref="A62:A63"/>
    <mergeCell ref="B62:B63"/>
    <mergeCell ref="C62:C63"/>
    <mergeCell ref="A64:B64"/>
    <mergeCell ref="A66:A67"/>
    <mergeCell ref="B66:B67"/>
    <mergeCell ref="C66:C67"/>
    <mergeCell ref="A68:B68"/>
    <mergeCell ref="A70:A71"/>
    <mergeCell ref="B70:B71"/>
    <mergeCell ref="C70:C71"/>
    <mergeCell ref="E70:E71"/>
    <mergeCell ref="F70:F71"/>
    <mergeCell ref="G70:G71"/>
    <mergeCell ref="H70:H71"/>
    <mergeCell ref="A72:B72"/>
    <mergeCell ref="A74:A75"/>
    <mergeCell ref="B74:B75"/>
    <mergeCell ref="C74:C75"/>
    <mergeCell ref="E74:E75"/>
    <mergeCell ref="F74:F75"/>
    <mergeCell ref="G74:G75"/>
    <mergeCell ref="I74:I75"/>
    <mergeCell ref="A76:B76"/>
    <mergeCell ref="A78:B78"/>
    <mergeCell ref="A84:D84"/>
  </mergeCells>
  <conditionalFormatting sqref="N74:N75 N70:N71 H70:I70 D62:D63 D14:N15 D18:G19 D22:G23 D30:I31 D34:I35 D38:I39 H42:I63 D42:G44 E46:F48 E50:E52 D46:D56 E56:G56 E54:E56 F50:F56 G46:G56 E58:G63 E60:I63 D58:D60 H74:I74 D64:G64 D26:G27 D70:D71 D74:D75 D66:J67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472222222222222" right="0.472222222222222" top="1.14166666666667" bottom="0.31527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8:54:34Z</dcterms:created>
  <dc:creator>Marta Veronica Araujo Ferreira de Alencar</dc:creator>
  <dc:description/>
  <dc:language>en-US</dc:language>
  <cp:lastModifiedBy>juliocesar</cp:lastModifiedBy>
  <cp:lastPrinted>2012-07-11T14:34:41Z</cp:lastPrinted>
  <dcterms:modified xsi:type="dcterms:W3CDTF">2012-07-11T14:34:59Z</dcterms:modified>
  <cp:revision>0</cp:revision>
  <dc:subject/>
  <dc:title/>
</cp:coreProperties>
</file>